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98"/>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7" sheetId="11" state="visible" r:id="rId12"/>
    <sheet name="5" sheetId="12" state="visible" r:id="rId13"/>
    <sheet name="č.p. 8" sheetId="13" state="visible" r:id="rId14"/>
    <sheet name="6" sheetId="14" state="visible" r:id="rId15"/>
    <sheet name="č.p. 9" sheetId="15" state="visible" r:id="rId16"/>
    <sheet name="7" sheetId="16" state="visible" r:id="rId17"/>
    <sheet name="č.p.21" sheetId="17" state="visible" r:id="rId18"/>
    <sheet name="8" sheetId="18" state="visible" r:id="rId19"/>
    <sheet name="č.p. 23" sheetId="19" state="visible" r:id="rId20"/>
    <sheet name="9" sheetId="20" state="visible" r:id="rId21"/>
    <sheet name="č.p. 25" sheetId="21" state="visible" r:id="rId22"/>
    <sheet name="10" sheetId="22" state="visible" r:id="rId23"/>
    <sheet name="č.p. 26" sheetId="23" state="visible" r:id="rId24"/>
    <sheet name="11" sheetId="24" state="visible" r:id="rId25"/>
    <sheet name="č.p. 144"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42" sheetId="31" state="visible" r:id="rId32"/>
    <sheet name="15" sheetId="32" state="visible" r:id="rId33"/>
    <sheet name="č.p. 53" sheetId="33" state="visible" r:id="rId34"/>
    <sheet name="16" sheetId="34" state="visible" r:id="rId35"/>
    <sheet name="č.p. 60" sheetId="35" state="visible" r:id="rId36"/>
    <sheet name="17" sheetId="36" state="visible" r:id="rId37"/>
    <sheet name="č.p. 63" sheetId="37" state="visible" r:id="rId38"/>
    <sheet name="18" sheetId="38" state="visible" r:id="rId39"/>
    <sheet name="č.p. 64" sheetId="39" state="visible" r:id="rId40"/>
    <sheet name="19" sheetId="40" state="visible" r:id="rId41"/>
    <sheet name="č.p. 88" sheetId="41" state="visible" r:id="rId42"/>
    <sheet name="20" sheetId="42" state="visible" r:id="rId43"/>
    <sheet name="č.p. 93" sheetId="43" state="visible" r:id="rId44"/>
    <sheet name="21" sheetId="44" state="visible" r:id="rId45"/>
    <sheet name="č.p. 95" sheetId="45" state="visible" r:id="rId46"/>
    <sheet name="22" sheetId="46" state="visible" r:id="rId47"/>
    <sheet name="č.p. 100" sheetId="47" state="visible" r:id="rId48"/>
    <sheet name="23" sheetId="48" state="visible" r:id="rId49"/>
    <sheet name="č.p. 103" sheetId="49" state="visible" r:id="rId50"/>
    <sheet name="24" sheetId="50" state="visible" r:id="rId51"/>
    <sheet name="č.p. 104" sheetId="51" state="visible" r:id="rId52"/>
    <sheet name="25" sheetId="52" state="visible" r:id="rId53"/>
    <sheet name="č.p.107" sheetId="53" state="visible" r:id="rId54"/>
    <sheet name="26" sheetId="54" state="visible" r:id="rId55"/>
    <sheet name="č.p.108" sheetId="55" state="visible" r:id="rId56"/>
    <sheet name="27" sheetId="56" state="visible" r:id="rId57"/>
    <sheet name="č.p.110" sheetId="57" state="visible" r:id="rId58"/>
    <sheet name="28" sheetId="58" state="visible" r:id="rId59"/>
    <sheet name="č.p.117" sheetId="59" state="visible" r:id="rId60"/>
    <sheet name="29" sheetId="60" state="visible" r:id="rId61"/>
    <sheet name="č.p.118" sheetId="61" state="visible" r:id="rId62"/>
    <sheet name="30" sheetId="62" state="visible" r:id="rId63"/>
    <sheet name="č.p.119" sheetId="63" state="visible" r:id="rId64"/>
    <sheet name="31" sheetId="64" state="visible" r:id="rId65"/>
    <sheet name="č.p.121" sheetId="65" state="visible" r:id="rId66"/>
    <sheet name="32" sheetId="66" state="visible" r:id="rId67"/>
    <sheet name="č.p.122" sheetId="67" state="visible" r:id="rId68"/>
    <sheet name="33" sheetId="68" state="visible" r:id="rId69"/>
    <sheet name="č.p.123" sheetId="69" state="visible" r:id="rId70"/>
    <sheet name="34" sheetId="70" state="visible" r:id="rId71"/>
    <sheet name="č.p.128" sheetId="71" state="visible" r:id="rId72"/>
    <sheet name="35" sheetId="72" state="visible" r:id="rId73"/>
    <sheet name="č.p.129" sheetId="73" state="visible" r:id="rId74"/>
    <sheet name="36" sheetId="74" state="visible" r:id="rId75"/>
    <sheet name="č.p.137" sheetId="75" state="visible" r:id="rId76"/>
    <sheet name="37" sheetId="76" state="visible" r:id="rId77"/>
    <sheet name="č.p.138" sheetId="77" state="visible" r:id="rId78"/>
    <sheet name="38" sheetId="78" state="visible" r:id="rId79"/>
    <sheet name="č.p.141" sheetId="79" state="visible" r:id="rId80"/>
    <sheet name="39" sheetId="80" state="visible" r:id="rId81"/>
    <sheet name="č.p.146" sheetId="81" state="visible" r:id="rId82"/>
    <sheet name="40" sheetId="82" state="visible" r:id="rId83"/>
    <sheet name="č.p.148" sheetId="83" state="visible" r:id="rId84"/>
    <sheet name="41" sheetId="84" state="visible" r:id="rId85"/>
    <sheet name="č.p.151" sheetId="85" state="visible" r:id="rId86"/>
    <sheet name="42" sheetId="86" state="visible" r:id="rId87"/>
    <sheet name="č.p.3" sheetId="87" state="visible" r:id="rId88"/>
    <sheet name="43" sheetId="88" state="visible" r:id="rId89"/>
    <sheet name="č.p.22" sheetId="89" state="visible" r:id="rId90"/>
    <sheet name="44" sheetId="90" state="visible" r:id="rId91"/>
    <sheet name="č.p.23" sheetId="91" state="visible" r:id="rId92"/>
    <sheet name="45" sheetId="92" state="visible" r:id="rId93"/>
    <sheet name="č.p.54" sheetId="93" state="visible" r:id="rId94"/>
    <sheet name="46" sheetId="94" state="visible" r:id="rId95"/>
    <sheet name="č.p.17"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89" name="_xlnm.Print_Area" vbProcedure="false">'44'!$A$1:$J$54</definedName>
    <definedName function="false" hidden="false" localSheetId="91" name="_xlnm.Print_Area" vbProcedure="false">'45'!$A$1:$J$54</definedName>
    <definedName function="false" hidden="false" localSheetId="93" name="_xlnm.Print_Area" vbProcedure="false">'46'!$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46" name="_xlnm.Print_Area" vbProcedure="false">'č.p. 100'!$A$1:$U$63</definedName>
    <definedName function="false" hidden="false" localSheetId="48" name="_xlnm.Print_Area" vbProcedure="false">'č.p. 103'!$A$1:$U$63</definedName>
    <definedName function="false" hidden="false" localSheetId="50" name="_xlnm.Print_Area" vbProcedure="false">'č.p. 104'!$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24" name="_xlnm.Print_Area" vbProcedure="false">'č.p. 144'!$A$1:$U$63</definedName>
    <definedName function="false" hidden="false" localSheetId="6" name="_xlnm.Print_Area" vbProcedure="false">'č.p. 2'!$A$1:$U$63</definedName>
    <definedName function="false" hidden="false" localSheetId="18" name="_xlnm.Print_Area" vbProcedure="false">'č.p. 23'!$A$1:$U$63</definedName>
    <definedName function="false" hidden="false" localSheetId="20" name="_xlnm.Print_Area" vbProcedure="false">'č.p. 25'!$A$1:$U$63</definedName>
    <definedName function="false" hidden="false" localSheetId="22" name="_xlnm.Print_Area" vbProcedure="false">'č.p. 26'!$A$1:$U$63</definedName>
    <definedName function="false" hidden="false" localSheetId="8" name="_xlnm.Print_Area" vbProcedure="false">'č.p. 3'!$A$1:$U$63</definedName>
    <definedName function="false" hidden="false" localSheetId="30" name="_xlnm.Print_Area" vbProcedure="false">'č.p. 42'!$A$1:$U$63</definedName>
    <definedName function="false" hidden="false" localSheetId="32" name="_xlnm.Print_Area" vbProcedure="false">'č.p. 53'!$A$1:$U$63</definedName>
    <definedName function="false" hidden="false" localSheetId="34" name="_xlnm.Print_Area" vbProcedure="false">'č.p. 60'!$A$1:$U$63</definedName>
    <definedName function="false" hidden="false" localSheetId="36" name="_xlnm.Print_Area" vbProcedure="false">'č.p. 63'!$A$1:$U$63</definedName>
    <definedName function="false" hidden="false" localSheetId="38" name="_xlnm.Print_Area" vbProcedure="false">'č.p. 64'!$A$1:$U$63</definedName>
    <definedName function="false" hidden="false" localSheetId="12" name="_xlnm.Print_Area" vbProcedure="false">'č.p. 8'!$A$1:$U$63</definedName>
    <definedName function="false" hidden="false" localSheetId="40" name="_xlnm.Print_Area" vbProcedure="false">'č.p. 88'!$A$1:$U$63</definedName>
    <definedName function="false" hidden="false" localSheetId="14" name="_xlnm.Print_Area" vbProcedure="false">'č.p. 9'!$A$1:$U$63</definedName>
    <definedName function="false" hidden="false" localSheetId="42" name="_xlnm.Print_Area" vbProcedure="false">'č.p. 93'!$A$1:$U$63</definedName>
    <definedName function="false" hidden="false" localSheetId="44" name="_xlnm.Print_Area" vbProcedure="false">'č.p. 95'!$A$1:$U$63</definedName>
    <definedName function="false" hidden="false" localSheetId="52" name="_xlnm.Print_Area" vbProcedure="false">'č.p.107'!$A$1:$U$63</definedName>
    <definedName function="false" hidden="false" localSheetId="54" name="_xlnm.Print_Area" vbProcedure="false">'č.p.108'!$A$1:$U$63</definedName>
    <definedName function="false" hidden="false" localSheetId="56" name="_xlnm.Print_Area" vbProcedure="false">'č.p.110'!$A$1:$U$63</definedName>
    <definedName function="false" hidden="false" localSheetId="58" name="_xlnm.Print_Area" vbProcedure="false">'č.p.117'!$A$1:$U$63</definedName>
    <definedName function="false" hidden="false" localSheetId="60" name="_xlnm.Print_Area" vbProcedure="false">'č.p.118'!$A$1:$U$63</definedName>
    <definedName function="false" hidden="false" localSheetId="62" name="_xlnm.Print_Area" vbProcedure="false">'č.p.119'!$A$1:$U$63</definedName>
    <definedName function="false" hidden="false" localSheetId="64" name="_xlnm.Print_Area" vbProcedure="false">'č.p.121'!$A$1:$U$63</definedName>
    <definedName function="false" hidden="false" localSheetId="66" name="_xlnm.Print_Area" vbProcedure="false">'č.p.122'!$A$1:$U$63</definedName>
    <definedName function="false" hidden="false" localSheetId="68" name="_xlnm.Print_Area" vbProcedure="false">'č.p.123'!$A$1:$U$63</definedName>
    <definedName function="false" hidden="false" localSheetId="70" name="_xlnm.Print_Area" vbProcedure="false">'č.p.128'!$A$1:$U$63</definedName>
    <definedName function="false" hidden="false" localSheetId="72" name="_xlnm.Print_Area" vbProcedure="false">'č.p.129'!$A$1:$U$63</definedName>
    <definedName function="false" hidden="false" localSheetId="74" name="_xlnm.Print_Area" vbProcedure="false">'č.p.137'!$A$1:$U$63</definedName>
    <definedName function="false" hidden="false" localSheetId="76" name="_xlnm.Print_Area" vbProcedure="false">'č.p.138'!$A$1:$U$63</definedName>
    <definedName function="false" hidden="false" localSheetId="78" name="_xlnm.Print_Area" vbProcedure="false">'č.p.141'!$A$1:$U$63</definedName>
    <definedName function="false" hidden="false" localSheetId="80" name="_xlnm.Print_Area" vbProcedure="false">'č.p.146'!$A$1:$U$63</definedName>
    <definedName function="false" hidden="false" localSheetId="82" name="_xlnm.Print_Area" vbProcedure="false">'č.p.148'!$A$1:$U$63</definedName>
    <definedName function="false" hidden="false" localSheetId="84" name="_xlnm.Print_Area" vbProcedure="false">'č.p.151'!$A$1:$U$63</definedName>
    <definedName function="false" hidden="false" localSheetId="94" name="_xlnm.Print_Area" vbProcedure="false">'č.p.17'!$A$1:$U$63</definedName>
    <definedName function="false" hidden="false" localSheetId="16" name="_xlnm.Print_Area" vbProcedure="false">'č.p.21'!$A$1:$U$63</definedName>
    <definedName function="false" hidden="false" localSheetId="88" name="_xlnm.Print_Area" vbProcedure="false">'č.p.22'!$A$1:$U$63</definedName>
    <definedName function="false" hidden="false" localSheetId="90" name="_xlnm.Print_Area" vbProcedure="false">'č.p.23'!$A$1:$U$63</definedName>
    <definedName function="false" hidden="false" localSheetId="86" name="_xlnm.Print_Area" vbProcedure="false">'č.p.3'!$A$1:$U$63</definedName>
    <definedName function="false" hidden="false" localSheetId="92" name="_xlnm.Print_Area" vbProcedure="false">'č.p.54'!$A$1:$U$63</definedName>
    <definedName function="false" hidden="false" localSheetId="10" name="_xlnm.Print_Area" vbProcedure="false">'č.p.7'!$A$1:$U$63</definedName>
    <definedName function="false" hidden="false" localSheetId="1" name="_xlnm.Print_Area" vbProcedure="false">'Rekapitulace stavby'!$A$1:$J$87</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7</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7'!$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8'!$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9'!$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21'!$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23'!$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25'!$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26'!$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4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42'!$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53'!$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60'!$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63'!$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64'!$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88'!$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93'!$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95'!$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100'!$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103'!$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104'!$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107'!$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108'!$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11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117'!$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118'!$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19'!$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121'!$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22'!$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123'!$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128'!$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129'!$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13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13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141'!$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46'!$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48'!$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51'!$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SNP!$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3'!$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SNP!$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22'!$A$1:$U$63</definedName>
    <definedName function="false" hidden="false" localSheetId="89" name="CelkemDPHVypocet" vbProcedure="false">'44'!$H$38</definedName>
    <definedName function="false" hidden="false" localSheetId="89" name="CenaCelkem" vbProcedure="false">'44'!$G$27</definedName>
    <definedName function="false" hidden="false" localSheetId="89" name="CenaCelkemBezDPH" vbProcedure="false">'44'!$G$26</definedName>
    <definedName function="false" hidden="false" localSheetId="89" name="CenaCelkemVypocet" vbProcedure="false">'44'!$I$38</definedName>
    <definedName function="false" hidden="false" localSheetId="89" name="cisloobjektu" vbProcedure="false">'44'!$C$3</definedName>
    <definedName function="false" hidden="false" localSheetId="89" name="CisloStavby" vbProcedure="false">'44'!$C$2</definedName>
    <definedName function="false" hidden="false" localSheetId="89" name="CisloStavebnihoRozpoctu" vbProcedure="false">'44'!$D$4</definedName>
    <definedName function="false" hidden="false" localSheetId="89" name="dadresa" vbProcedure="false">'44'!$D$12:$G$12</definedName>
    <definedName function="false" hidden="false" localSheetId="89" name="DIČ" vbProcedure="false">'44'!$I$12</definedName>
    <definedName function="false" hidden="false" localSheetId="89" name="dmisto" vbProcedure="false">'44'!$D$13:$G$13</definedName>
    <definedName function="false" hidden="false" localSheetId="89" name="DPHSni" vbProcedure="false">#REF!</definedName>
    <definedName function="false" hidden="false" localSheetId="89" name="DPHZakl" vbProcedure="false">'44'!$G$24</definedName>
    <definedName function="false" hidden="false" localSheetId="89" name="dpsc" vbProcedure="false">'44'!$C$13</definedName>
    <definedName function="false" hidden="false" localSheetId="89" name="IČO" vbProcedure="false">'44'!$I$11</definedName>
    <definedName function="false" hidden="false" localSheetId="89" name="Mena" vbProcedure="false">SNP!$J$27</definedName>
    <definedName function="false" hidden="false" localSheetId="89" name="MistoStavby" vbProcedure="false">'44'!$D$4</definedName>
    <definedName function="false" hidden="false" localSheetId="89" name="nazevobjektu" vbProcedure="false">'44'!$D$3</definedName>
    <definedName function="false" hidden="false" localSheetId="89" name="NazevStavby" vbProcedure="false">'44'!$D$2</definedName>
    <definedName function="false" hidden="false" localSheetId="89" name="NazevStavebnihoRozpoctu" vbProcedure="false">'44'!$E$4</definedName>
    <definedName function="false" hidden="false" localSheetId="89" name="oadresa" vbProcedure="false">'44'!$D$6</definedName>
    <definedName function="false" hidden="false" localSheetId="89" name="Objednatel" vbProcedure="false">'44'!$D$5</definedName>
    <definedName function="false" hidden="false" localSheetId="89" name="Objekt" vbProcedure="false">'44'!$B$36</definedName>
    <definedName function="false" hidden="false" localSheetId="89" name="odic" vbProcedure="false">'44'!$I$6</definedName>
    <definedName function="false" hidden="false" localSheetId="89" name="oico" vbProcedure="false">'44'!$I$5</definedName>
    <definedName function="false" hidden="false" localSheetId="89" name="omisto" vbProcedure="false">'44'!$D$7</definedName>
    <definedName function="false" hidden="false" localSheetId="89" name="onazev" vbProcedure="false">'44'!$D$6</definedName>
    <definedName function="false" hidden="false" localSheetId="89" name="opsc" vbProcedure="false">'44'!$C$7</definedName>
    <definedName function="false" hidden="false" localSheetId="89" name="padresa" vbProcedure="false">'44'!$D$9</definedName>
    <definedName function="false" hidden="false" localSheetId="89" name="pdic" vbProcedure="false">'44'!$I$9</definedName>
    <definedName function="false" hidden="false" localSheetId="89" name="pico" vbProcedure="false">'44'!$I$8</definedName>
    <definedName function="false" hidden="false" localSheetId="89" name="pmisto" vbProcedure="false">'44'!$D$10</definedName>
    <definedName function="false" hidden="false" localSheetId="89" name="PoptavkaID" vbProcedure="false">'44'!$A$1</definedName>
    <definedName function="false" hidden="false" localSheetId="89" name="pPSC" vbProcedure="false">'44'!$C$10</definedName>
    <definedName function="false" hidden="false" localSheetId="89" name="Projektant" vbProcedure="false">'44'!$D$8</definedName>
    <definedName function="false" hidden="false" localSheetId="89" name="SazbaDPH1" vbProcedure="false">#REF!</definedName>
    <definedName function="false" hidden="false" localSheetId="89" name="SazbaDPH2" vbProcedure="false">'44'!$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4'!$D$14</definedName>
    <definedName function="false" hidden="false" localSheetId="89" name="ZakladDPHSni" vbProcedure="false">#REF!</definedName>
    <definedName function="false" hidden="false" localSheetId="89" name="ZakladDPHSniVypocet" vbProcedure="false">'44'!$F$38</definedName>
    <definedName function="false" hidden="false" localSheetId="89" name="ZakladDPHZakl" vbProcedure="false">'44'!$G$23</definedName>
    <definedName function="false" hidden="false" localSheetId="89" name="ZakladDPHZaklVypocet" vbProcedure="false">'44'!$G$38</definedName>
    <definedName function="false" hidden="false" localSheetId="89" name="Zaokrouhleni" vbProcedure="false">'44'!$G$25</definedName>
    <definedName function="false" hidden="false" localSheetId="89" name="Zhotovitel" vbProcedure="false">'44'!$D$11:$G$11</definedName>
    <definedName function="false" hidden="false" localSheetId="89" name="Z_B7E7C763_C459_487D_8ABA_5CFDDFBD5A84__wvu_Cols" vbProcedure="false">'44'!$A$1:$A$65534</definedName>
    <definedName function="false" hidden="false" localSheetId="89" name="Z_B7E7C763_C459_487D_8ABA_5CFDDFBD5A84__wvu_PrintArea" vbProcedure="false">'44'!$B$1:$J$34</definedName>
    <definedName function="false" hidden="false" localSheetId="89" name="_xlnm_Print_Area" vbProcedure="false">'44'!$A$1:$J$54</definedName>
    <definedName function="false" hidden="false" localSheetId="90" name="Mena" vbProcedure="false">[34]Stavba!$J$29</definedName>
    <definedName function="false" hidden="false" localSheetId="90" name="_xlnm_Print_Area" vbProcedure="false">'č.p.23'!$A$1:$U$63</definedName>
    <definedName function="false" hidden="false" localSheetId="91" name="CelkemDPHVypocet" vbProcedure="false">'45'!$H$38</definedName>
    <definedName function="false" hidden="false" localSheetId="91" name="CenaCelkem" vbProcedure="false">'45'!$G$27</definedName>
    <definedName function="false" hidden="false" localSheetId="91" name="CenaCelkemBezDPH" vbProcedure="false">'45'!$G$26</definedName>
    <definedName function="false" hidden="false" localSheetId="91" name="CenaCelkemVypocet" vbProcedure="false">'45'!$I$38</definedName>
    <definedName function="false" hidden="false" localSheetId="91" name="cisloobjektu" vbProcedure="false">'45'!$C$3</definedName>
    <definedName function="false" hidden="false" localSheetId="91" name="CisloStavby" vbProcedure="false">'45'!$C$2</definedName>
    <definedName function="false" hidden="false" localSheetId="91" name="CisloStavebnihoRozpoctu" vbProcedure="false">'45'!$D$4</definedName>
    <definedName function="false" hidden="false" localSheetId="91" name="dadresa" vbProcedure="false">'45'!$D$12:$G$12</definedName>
    <definedName function="false" hidden="false" localSheetId="91" name="DIČ" vbProcedure="false">'45'!$I$12</definedName>
    <definedName function="false" hidden="false" localSheetId="91" name="dmisto" vbProcedure="false">'45'!$D$13:$G$13</definedName>
    <definedName function="false" hidden="false" localSheetId="91" name="DPHSni" vbProcedure="false">#REF!</definedName>
    <definedName function="false" hidden="false" localSheetId="91" name="DPHZakl" vbProcedure="false">'45'!$G$24</definedName>
    <definedName function="false" hidden="false" localSheetId="91" name="dpsc" vbProcedure="false">'45'!$C$13</definedName>
    <definedName function="false" hidden="false" localSheetId="91" name="IČO" vbProcedure="false">'45'!$I$11</definedName>
    <definedName function="false" hidden="false" localSheetId="91" name="Mena" vbProcedure="false">'45'!$J$27</definedName>
    <definedName function="false" hidden="false" localSheetId="91" name="MistoStavby" vbProcedure="false">'45'!$D$4</definedName>
    <definedName function="false" hidden="false" localSheetId="91" name="nazevobjektu" vbProcedure="false">'45'!$D$3</definedName>
    <definedName function="false" hidden="false" localSheetId="91" name="NazevStavby" vbProcedure="false">'45'!$D$2</definedName>
    <definedName function="false" hidden="false" localSheetId="91" name="NazevStavebnihoRozpoctu" vbProcedure="false">'45'!$E$4</definedName>
    <definedName function="false" hidden="false" localSheetId="91" name="oadresa" vbProcedure="false">'45'!$D$6</definedName>
    <definedName function="false" hidden="false" localSheetId="91" name="Objednatel" vbProcedure="false">'45'!$D$5</definedName>
    <definedName function="false" hidden="false" localSheetId="91" name="Objekt" vbProcedure="false">'45'!$B$36</definedName>
    <definedName function="false" hidden="false" localSheetId="91" name="odic" vbProcedure="false">'45'!$I$6</definedName>
    <definedName function="false" hidden="false" localSheetId="91" name="oico" vbProcedure="false">'45'!$I$5</definedName>
    <definedName function="false" hidden="false" localSheetId="91" name="omisto" vbProcedure="false">'45'!$D$7</definedName>
    <definedName function="false" hidden="false" localSheetId="91" name="onazev" vbProcedure="false">'45'!$D$6</definedName>
    <definedName function="false" hidden="false" localSheetId="91" name="opsc" vbProcedure="false">'45'!$C$7</definedName>
    <definedName function="false" hidden="false" localSheetId="91" name="padresa" vbProcedure="false">'45'!$D$9</definedName>
    <definedName function="false" hidden="false" localSheetId="91" name="pdic" vbProcedure="false">'45'!$I$9</definedName>
    <definedName function="false" hidden="false" localSheetId="91" name="pico" vbProcedure="false">'45'!$I$8</definedName>
    <definedName function="false" hidden="false" localSheetId="91" name="pmisto" vbProcedure="false">'45'!$D$10</definedName>
    <definedName function="false" hidden="false" localSheetId="91" name="PoptavkaID" vbProcedure="false">'45'!$A$1</definedName>
    <definedName function="false" hidden="false" localSheetId="91" name="pPSC" vbProcedure="false">'45'!$C$10</definedName>
    <definedName function="false" hidden="false" localSheetId="91" name="Projektant" vbProcedure="false">'45'!$D$8</definedName>
    <definedName function="false" hidden="false" localSheetId="91" name="SazbaDPH1" vbProcedure="false">#REF!</definedName>
    <definedName function="false" hidden="false" localSheetId="91" name="SazbaDPH2" vbProcedure="false">'45'!$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5'!$D$14</definedName>
    <definedName function="false" hidden="false" localSheetId="91" name="ZakladDPHSni" vbProcedure="false">#REF!</definedName>
    <definedName function="false" hidden="false" localSheetId="91" name="ZakladDPHSniVypocet" vbProcedure="false">'45'!$F$38</definedName>
    <definedName function="false" hidden="false" localSheetId="91" name="ZakladDPHZakl" vbProcedure="false">'45'!$G$23</definedName>
    <definedName function="false" hidden="false" localSheetId="91" name="ZakladDPHZaklVypocet" vbProcedure="false">'45'!$G$38</definedName>
    <definedName function="false" hidden="false" localSheetId="91" name="Zaokrouhleni" vbProcedure="false">'45'!$G$25</definedName>
    <definedName function="false" hidden="false" localSheetId="91" name="Zhotovitel" vbProcedure="false">'45'!$D$11:$G$11</definedName>
    <definedName function="false" hidden="false" localSheetId="91" name="Z_B7E7C763_C459_487D_8ABA_5CFDDFBD5A84__wvu_Cols" vbProcedure="false">'45'!$A$1:$A$65534</definedName>
    <definedName function="false" hidden="false" localSheetId="91" name="Z_B7E7C763_C459_487D_8ABA_5CFDDFBD5A84__wvu_PrintArea" vbProcedure="false">'45'!$B$1:$J$34</definedName>
    <definedName function="false" hidden="false" localSheetId="91" name="_xlnm_Print_Area" vbProcedure="false">'45'!$A$1:$J$54</definedName>
    <definedName function="false" hidden="false" localSheetId="92" name="Mena" vbProcedure="false">[34]Stavba!$J$29</definedName>
    <definedName function="false" hidden="false" localSheetId="92" name="_xlnm_Print_Area" vbProcedure="false">'č.p.54'!$A$1:$U$63</definedName>
    <definedName function="false" hidden="false" localSheetId="93" name="CelkemDPHVypocet" vbProcedure="false">'46'!$H$38</definedName>
    <definedName function="false" hidden="false" localSheetId="93" name="CenaCelkem" vbProcedure="false">'46'!$G$27</definedName>
    <definedName function="false" hidden="false" localSheetId="93" name="CenaCelkemBezDPH" vbProcedure="false">'46'!$G$26</definedName>
    <definedName function="false" hidden="false" localSheetId="93" name="CenaCelkemVypocet" vbProcedure="false">'46'!$I$38</definedName>
    <definedName function="false" hidden="false" localSheetId="93" name="cisloobjektu" vbProcedure="false">'46'!$C$3</definedName>
    <definedName function="false" hidden="false" localSheetId="93" name="CisloStavby" vbProcedure="false">'46'!$C$2</definedName>
    <definedName function="false" hidden="false" localSheetId="93" name="CisloStavebnihoRozpoctu" vbProcedure="false">'46'!$D$4</definedName>
    <definedName function="false" hidden="false" localSheetId="93" name="dadresa" vbProcedure="false">'46'!$D$12:$G$12</definedName>
    <definedName function="false" hidden="false" localSheetId="93" name="DIČ" vbProcedure="false">'46'!$I$12</definedName>
    <definedName function="false" hidden="false" localSheetId="93" name="dmisto" vbProcedure="false">'46'!$D$13:$G$13</definedName>
    <definedName function="false" hidden="false" localSheetId="93" name="DPHSni" vbProcedure="false">#REF!</definedName>
    <definedName function="false" hidden="false" localSheetId="93" name="DPHZakl" vbProcedure="false">'46'!$G$24</definedName>
    <definedName function="false" hidden="false" localSheetId="93" name="dpsc" vbProcedure="false">'46'!$C$13</definedName>
    <definedName function="false" hidden="false" localSheetId="93" name="IČO" vbProcedure="false">'46'!$I$11</definedName>
    <definedName function="false" hidden="false" localSheetId="93" name="Mena" vbProcedure="false">'46'!$J$27</definedName>
    <definedName function="false" hidden="false" localSheetId="93" name="MistoStavby" vbProcedure="false">'46'!$D$4</definedName>
    <definedName function="false" hidden="false" localSheetId="93" name="nazevobjektu" vbProcedure="false">'46'!$D$3</definedName>
    <definedName function="false" hidden="false" localSheetId="93" name="NazevStavby" vbProcedure="false">'46'!$D$2</definedName>
    <definedName function="false" hidden="false" localSheetId="93" name="NazevStavebnihoRozpoctu" vbProcedure="false">'46'!$E$4</definedName>
    <definedName function="false" hidden="false" localSheetId="93" name="oadresa" vbProcedure="false">'46'!$D$6</definedName>
    <definedName function="false" hidden="false" localSheetId="93" name="Objednatel" vbProcedure="false">'46'!$D$5</definedName>
    <definedName function="false" hidden="false" localSheetId="93" name="Objekt" vbProcedure="false">'46'!$B$36</definedName>
    <definedName function="false" hidden="false" localSheetId="93" name="odic" vbProcedure="false">'46'!$I$6</definedName>
    <definedName function="false" hidden="false" localSheetId="93" name="oico" vbProcedure="false">'46'!$I$5</definedName>
    <definedName function="false" hidden="false" localSheetId="93" name="omisto" vbProcedure="false">'46'!$D$7</definedName>
    <definedName function="false" hidden="false" localSheetId="93" name="onazev" vbProcedure="false">'46'!$D$6</definedName>
    <definedName function="false" hidden="false" localSheetId="93" name="opsc" vbProcedure="false">'46'!$C$7</definedName>
    <definedName function="false" hidden="false" localSheetId="93" name="padresa" vbProcedure="false">'46'!$D$9</definedName>
    <definedName function="false" hidden="false" localSheetId="93" name="pdic" vbProcedure="false">'46'!$I$9</definedName>
    <definedName function="false" hidden="false" localSheetId="93" name="pico" vbProcedure="false">'46'!$I$8</definedName>
    <definedName function="false" hidden="false" localSheetId="93" name="pmisto" vbProcedure="false">'46'!$D$10</definedName>
    <definedName function="false" hidden="false" localSheetId="93" name="PoptavkaID" vbProcedure="false">'46'!$A$1</definedName>
    <definedName function="false" hidden="false" localSheetId="93" name="pPSC" vbProcedure="false">'46'!$C$10</definedName>
    <definedName function="false" hidden="false" localSheetId="93" name="Projektant" vbProcedure="false">'46'!$D$8</definedName>
    <definedName function="false" hidden="false" localSheetId="93" name="SazbaDPH1" vbProcedure="false">#REF!</definedName>
    <definedName function="false" hidden="false" localSheetId="93" name="SazbaDPH2" vbProcedure="false">'46'!$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46'!$D$14</definedName>
    <definedName function="false" hidden="false" localSheetId="93" name="ZakladDPHSni" vbProcedure="false">#REF!</definedName>
    <definedName function="false" hidden="false" localSheetId="93" name="ZakladDPHSniVypocet" vbProcedure="false">'46'!$F$38</definedName>
    <definedName function="false" hidden="false" localSheetId="93" name="ZakladDPHZakl" vbProcedure="false">'46'!$G$23</definedName>
    <definedName function="false" hidden="false" localSheetId="93" name="ZakladDPHZaklVypocet" vbProcedure="false">'46'!$G$38</definedName>
    <definedName function="false" hidden="false" localSheetId="93" name="Zaokrouhleni" vbProcedure="false">'46'!$G$25</definedName>
    <definedName function="false" hidden="false" localSheetId="93" name="Zhotovitel" vbProcedure="false">'46'!$D$11:$G$11</definedName>
    <definedName function="false" hidden="false" localSheetId="93" name="Z_B7E7C763_C459_487D_8ABA_5CFDDFBD5A84__wvu_Cols" vbProcedure="false">'46'!$A$1:$A$65534</definedName>
    <definedName function="false" hidden="false" localSheetId="93" name="Z_B7E7C763_C459_487D_8ABA_5CFDDFBD5A84__wvu_PrintArea" vbProcedure="false">'46'!$B$1:$J$34</definedName>
    <definedName function="false" hidden="false" localSheetId="93" name="_xlnm_Print_Area" vbProcedure="false">'46'!$A$1:$J$54</definedName>
    <definedName function="false" hidden="false" localSheetId="94" name="Mena" vbProcedure="false">[34]Stavba!$J$29</definedName>
    <definedName function="false" hidden="false" localSheetId="94" name="_xlnm_Print_Area" vbProcedure="false">'č.p.17'!$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7]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8]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55" uniqueCount="493">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Evaň</t>
  </si>
  <si>
    <t xml:space="preserve">Objekt:</t>
  </si>
  <si>
    <t xml:space="preserve">Rozpočet:</t>
  </si>
  <si>
    <t xml:space="preserve">Objednatel:</t>
  </si>
  <si>
    <t xml:space="preserve">Obec Evaň</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7</t>
  </si>
  <si>
    <t xml:space="preserve">5</t>
  </si>
  <si>
    <t xml:space="preserve">č.p 8</t>
  </si>
  <si>
    <t xml:space="preserve">6</t>
  </si>
  <si>
    <t xml:space="preserve">č.p 9</t>
  </si>
  <si>
    <t xml:space="preserve">7</t>
  </si>
  <si>
    <t xml:space="preserve">č.p 21</t>
  </si>
  <si>
    <t xml:space="preserve">8</t>
  </si>
  <si>
    <t xml:space="preserve">č.p 23</t>
  </si>
  <si>
    <t xml:space="preserve">9</t>
  </si>
  <si>
    <t xml:space="preserve">č.p 25</t>
  </si>
  <si>
    <t xml:space="preserve">10</t>
  </si>
  <si>
    <t xml:space="preserve">č.p 26</t>
  </si>
  <si>
    <t xml:space="preserve">11</t>
  </si>
  <si>
    <t xml:space="preserve">č.p 144</t>
  </si>
  <si>
    <t xml:space="preserve">12</t>
  </si>
  <si>
    <t xml:space="preserve">č.p 28</t>
  </si>
  <si>
    <t xml:space="preserve">13</t>
  </si>
  <si>
    <t xml:space="preserve">č.p 32</t>
  </si>
  <si>
    <t xml:space="preserve">14</t>
  </si>
  <si>
    <t xml:space="preserve">č.p 42</t>
  </si>
  <si>
    <t xml:space="preserve">15</t>
  </si>
  <si>
    <t xml:space="preserve">č.p 53</t>
  </si>
  <si>
    <t xml:space="preserve">16</t>
  </si>
  <si>
    <t xml:space="preserve">č.p 60</t>
  </si>
  <si>
    <t xml:space="preserve">17</t>
  </si>
  <si>
    <t xml:space="preserve">č.p 63</t>
  </si>
  <si>
    <t xml:space="preserve">18</t>
  </si>
  <si>
    <t xml:space="preserve">č.p 64</t>
  </si>
  <si>
    <t xml:space="preserve">19</t>
  </si>
  <si>
    <t xml:space="preserve">č.p 88</t>
  </si>
  <si>
    <t xml:space="preserve">20</t>
  </si>
  <si>
    <t xml:space="preserve">č.p 93</t>
  </si>
  <si>
    <t xml:space="preserve">21</t>
  </si>
  <si>
    <t xml:space="preserve">č.p 95</t>
  </si>
  <si>
    <t xml:space="preserve">22</t>
  </si>
  <si>
    <t xml:space="preserve">č.p 100</t>
  </si>
  <si>
    <t xml:space="preserve">23</t>
  </si>
  <si>
    <t xml:space="preserve">č.p 103</t>
  </si>
  <si>
    <t xml:space="preserve">24</t>
  </si>
  <si>
    <t xml:space="preserve">č.p 104</t>
  </si>
  <si>
    <t xml:space="preserve">25</t>
  </si>
  <si>
    <t xml:space="preserve">č.p 107</t>
  </si>
  <si>
    <t xml:space="preserve">26</t>
  </si>
  <si>
    <t xml:space="preserve">č.p 108</t>
  </si>
  <si>
    <t xml:space="preserve">27</t>
  </si>
  <si>
    <t xml:space="preserve">č.p 110</t>
  </si>
  <si>
    <t xml:space="preserve">28</t>
  </si>
  <si>
    <t xml:space="preserve">č.p 117</t>
  </si>
  <si>
    <t xml:space="preserve">29</t>
  </si>
  <si>
    <t xml:space="preserve">č.p 118</t>
  </si>
  <si>
    <t xml:space="preserve">30</t>
  </si>
  <si>
    <t xml:space="preserve">č.p 119</t>
  </si>
  <si>
    <t xml:space="preserve">31</t>
  </si>
  <si>
    <t xml:space="preserve">č.p 121</t>
  </si>
  <si>
    <t xml:space="preserve">32</t>
  </si>
  <si>
    <t xml:space="preserve">č.p 122</t>
  </si>
  <si>
    <t xml:space="preserve">33</t>
  </si>
  <si>
    <t xml:space="preserve">č.p 123</t>
  </si>
  <si>
    <t xml:space="preserve">34</t>
  </si>
  <si>
    <t xml:space="preserve">č.p 128</t>
  </si>
  <si>
    <t xml:space="preserve">35</t>
  </si>
  <si>
    <t xml:space="preserve">č.p 129</t>
  </si>
  <si>
    <t xml:space="preserve">36</t>
  </si>
  <si>
    <t xml:space="preserve">č.p 137</t>
  </si>
  <si>
    <t xml:space="preserve">37</t>
  </si>
  <si>
    <t xml:space="preserve">č.p 48138</t>
  </si>
  <si>
    <t xml:space="preserve">38</t>
  </si>
  <si>
    <t xml:space="preserve">č.p 141</t>
  </si>
  <si>
    <t xml:space="preserve">39</t>
  </si>
  <si>
    <t xml:space="preserve">č.p 146</t>
  </si>
  <si>
    <t xml:space="preserve">40</t>
  </si>
  <si>
    <t xml:space="preserve">č.p 148</t>
  </si>
  <si>
    <t xml:space="preserve">41</t>
  </si>
  <si>
    <t xml:space="preserve">č.p 151</t>
  </si>
  <si>
    <t xml:space="preserve">42</t>
  </si>
  <si>
    <t xml:space="preserve">43</t>
  </si>
  <si>
    <t xml:space="preserve">č.p 22</t>
  </si>
  <si>
    <t xml:space="preserve">44</t>
  </si>
  <si>
    <t xml:space="preserve">45</t>
  </si>
  <si>
    <t xml:space="preserve">č.p 54</t>
  </si>
  <si>
    <t xml:space="preserve">46</t>
  </si>
  <si>
    <t xml:space="preserve">č.p 17</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Evaň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Evaň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3</t>
  </si>
  <si>
    <t xml:space="preserve">Evaň 4</t>
  </si>
  <si>
    <t xml:space="preserve">Evaň 7</t>
  </si>
  <si>
    <t xml:space="preserve">Evaň 5</t>
  </si>
  <si>
    <t xml:space="preserve">Evaň 8</t>
  </si>
  <si>
    <t xml:space="preserve">Evaň 6</t>
  </si>
  <si>
    <t xml:space="preserve">Evaň 9</t>
  </si>
  <si>
    <t xml:space="preserve">Evaň 21</t>
  </si>
  <si>
    <t xml:space="preserve">Evaň 23</t>
  </si>
  <si>
    <t xml:space="preserve">Evaň 25</t>
  </si>
  <si>
    <t xml:space="preserve">Evaň 10</t>
  </si>
  <si>
    <t xml:space="preserve">Evaň 26</t>
  </si>
  <si>
    <t xml:space="preserve">Evaň 11</t>
  </si>
  <si>
    <t xml:space="preserve">Evaň 144</t>
  </si>
  <si>
    <t xml:space="preserve">Evaň 12</t>
  </si>
  <si>
    <t xml:space="preserve">Evaň 28</t>
  </si>
  <si>
    <t xml:space="preserve">Kontejnerová DČOV (kategorie III/kategorie PZV) - včetně nádrží, kapacita ČOV 15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3</t>
  </si>
  <si>
    <t xml:space="preserve">Evaň 32</t>
  </si>
  <si>
    <t xml:space="preserve">Evaň 14</t>
  </si>
  <si>
    <t xml:space="preserve">Evaň 42</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5</t>
  </si>
  <si>
    <t xml:space="preserve">Evaň 53</t>
  </si>
  <si>
    <t xml:space="preserve">Evaň 16</t>
  </si>
  <si>
    <t xml:space="preserve">Evaň 60</t>
  </si>
  <si>
    <t xml:space="preserve">Evaň 17</t>
  </si>
  <si>
    <t xml:space="preserve">Evaň 63</t>
  </si>
  <si>
    <t xml:space="preserve">Evaň 18</t>
  </si>
  <si>
    <t xml:space="preserve">Evaň 64</t>
  </si>
  <si>
    <t xml:space="preserve">Evaň 19</t>
  </si>
  <si>
    <t xml:space="preserve">Evaň 88</t>
  </si>
  <si>
    <t xml:space="preserve">Evaň 20</t>
  </si>
  <si>
    <t xml:space="preserve">Evaň 93</t>
  </si>
  <si>
    <t xml:space="preserve">Evaň 95</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Evaň 22</t>
  </si>
  <si>
    <t xml:space="preserve">Evaň 100</t>
  </si>
  <si>
    <t xml:space="preserve">Evaň 103</t>
  </si>
  <si>
    <t xml:space="preserve">Evaň 24</t>
  </si>
  <si>
    <t xml:space="preserve">Petrov 27</t>
  </si>
  <si>
    <t xml:space="preserve">Evaň 107</t>
  </si>
  <si>
    <t xml:space="preserve">Evaň 108</t>
  </si>
  <si>
    <t xml:space="preserve">Evaň 27</t>
  </si>
  <si>
    <t xml:space="preserve">Evaň 110</t>
  </si>
  <si>
    <t xml:space="preserve">Evaň 117</t>
  </si>
  <si>
    <t xml:space="preserve">Evaň 29</t>
  </si>
  <si>
    <t xml:space="preserve">Evaň 118</t>
  </si>
  <si>
    <t xml:space="preserve">Evaň 30</t>
  </si>
  <si>
    <t xml:space="preserve">Evaň 119</t>
  </si>
  <si>
    <t xml:space="preserve">Evaň 31</t>
  </si>
  <si>
    <t xml:space="preserve">Evaň 121</t>
  </si>
  <si>
    <t xml:space="preserve">Evaň 122</t>
  </si>
  <si>
    <t xml:space="preserve">Evaň 33</t>
  </si>
  <si>
    <t xml:space="preserve">Evaň 123</t>
  </si>
  <si>
    <t xml:space="preserve">Evaň 34</t>
  </si>
  <si>
    <t xml:space="preserve">Evaň 128</t>
  </si>
  <si>
    <t xml:space="preserve">Evaň 35</t>
  </si>
  <si>
    <t xml:space="preserve">Evaň 129</t>
  </si>
  <si>
    <t xml:space="preserve">Evaň 36</t>
  </si>
  <si>
    <t xml:space="preserve">Evaň 137</t>
  </si>
  <si>
    <t xml:space="preserve">Evaň 37</t>
  </si>
  <si>
    <t xml:space="preserve">Evaň 138</t>
  </si>
  <si>
    <t xml:space="preserve">Evaň 38</t>
  </si>
  <si>
    <t xml:space="preserve">Evaň 141</t>
  </si>
  <si>
    <t xml:space="preserve">Evaň 39</t>
  </si>
  <si>
    <t xml:space="preserve">Evaň 146</t>
  </si>
  <si>
    <t xml:space="preserve">Evaň 40</t>
  </si>
  <si>
    <t xml:space="preserve">Evaň 148</t>
  </si>
  <si>
    <t xml:space="preserve">Evaň 41</t>
  </si>
  <si>
    <t xml:space="preserve">Horka 3</t>
  </si>
  <si>
    <t xml:space="preserve">Evaň 43</t>
  </si>
  <si>
    <t xml:space="preserve">Horka 22</t>
  </si>
  <si>
    <t xml:space="preserve">Horka 23</t>
  </si>
  <si>
    <t xml:space="preserve">Evaň 54</t>
  </si>
  <si>
    <t xml:space="preserve">Evaň 46</t>
  </si>
  <si>
    <t xml:space="preserve">Horka 17</t>
  </si>
  <si>
    <t xml:space="preserve">SNP</t>
  </si>
  <si>
    <t xml:space="preserve">Evaň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Evaň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externalLink" Target="externalLinks/externalLink37.xml"/><Relationship Id="rId138" Type="http://schemas.openxmlformats.org/officeDocument/2006/relationships/externalLink" Target="externalLinks/externalLink38.xml"/><Relationship Id="rId1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t="n">
        <v>0</v>
      </c>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69</v>
      </c>
      <c r="C50" s="290" t="s">
        <v>270</v>
      </c>
      <c r="D50" s="284" t="s">
        <v>271</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3.55"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1"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339" t="n">
        <v>0</v>
      </c>
      <c r="J17" s="165" t="str">
        <f aca="false">SNP!Mena</f>
        <v>CZK</v>
      </c>
    </row>
    <row r="18" customFormat="false" ht="23.25" hidden="false" customHeight="true" outlineLevel="0" collapsed="false">
      <c r="A18" s="159" t="s">
        <v>146</v>
      </c>
      <c r="B18" s="160" t="s">
        <v>146</v>
      </c>
      <c r="C18" s="161"/>
      <c r="D18" s="162"/>
      <c r="E18" s="163"/>
      <c r="F18" s="163"/>
      <c r="G18" s="163"/>
      <c r="H18" s="163"/>
      <c r="I18" s="339"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339" t="n">
        <v>0</v>
      </c>
      <c r="J19" s="165" t="str">
        <f aca="false">SNP!Mena</f>
        <v>CZK</v>
      </c>
    </row>
    <row r="20" customFormat="false" ht="23.25" hidden="true" customHeight="true" outlineLevel="0" collapsed="false">
      <c r="A20" s="159" t="s">
        <v>149</v>
      </c>
      <c r="B20" s="160" t="s">
        <v>150</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0"/>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85" activeCellId="0" sqref="C85:E85"/>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7</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4</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4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4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4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4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4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4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4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4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4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4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45" hidden="false" customHeight="true" outlineLevel="0" collapsed="false">
      <c r="A76" s="126"/>
      <c r="B76" s="132" t="s">
        <v>117</v>
      </c>
      <c r="C76" s="128" t="s">
        <v>118</v>
      </c>
      <c r="D76" s="128"/>
      <c r="E76" s="128"/>
      <c r="F76" s="133"/>
      <c r="G76" s="134"/>
      <c r="H76" s="134"/>
      <c r="I76" s="131" t="n">
        <f aca="false">'38'!I19</f>
        <v>0</v>
      </c>
      <c r="J76" s="68" t="str">
        <f aca="false">'1'!Mena</f>
        <v>CZK</v>
      </c>
    </row>
    <row r="77" s="55" customFormat="true" ht="15.45" hidden="false" customHeight="true" outlineLevel="0" collapsed="false">
      <c r="A77" s="126"/>
      <c r="B77" s="132" t="s">
        <v>119</v>
      </c>
      <c r="C77" s="128" t="s">
        <v>120</v>
      </c>
      <c r="D77" s="128"/>
      <c r="E77" s="128"/>
      <c r="F77" s="133"/>
      <c r="G77" s="134"/>
      <c r="H77" s="134"/>
      <c r="I77" s="131" t="n">
        <f aca="false">'38'!I14</f>
        <v>0</v>
      </c>
      <c r="J77" s="68" t="str">
        <f aca="false">'1'!Mena</f>
        <v>CZK</v>
      </c>
    </row>
    <row r="78" s="55" customFormat="true" ht="15.45" hidden="false" customHeight="true" outlineLevel="0" collapsed="false">
      <c r="A78" s="126"/>
      <c r="B78" s="132" t="s">
        <v>121</v>
      </c>
      <c r="C78" s="128" t="s">
        <v>122</v>
      </c>
      <c r="D78" s="128"/>
      <c r="E78" s="128"/>
      <c r="F78" s="133"/>
      <c r="G78" s="134"/>
      <c r="H78" s="134"/>
      <c r="I78" s="131" t="n">
        <v>0</v>
      </c>
      <c r="J78" s="68" t="str">
        <f aca="false">'1'!Mena</f>
        <v>CZK</v>
      </c>
    </row>
    <row r="79" s="55" customFormat="true" ht="15.45" hidden="false" customHeight="true" outlineLevel="0" collapsed="false">
      <c r="A79" s="126"/>
      <c r="B79" s="132" t="s">
        <v>123</v>
      </c>
      <c r="C79" s="128" t="s">
        <v>124</v>
      </c>
      <c r="D79" s="128"/>
      <c r="E79" s="128"/>
      <c r="F79" s="133"/>
      <c r="G79" s="134"/>
      <c r="H79" s="134"/>
      <c r="I79" s="131" t="n">
        <f aca="false">'38'!I16</f>
        <v>0</v>
      </c>
      <c r="J79" s="68" t="str">
        <f aca="false">'1'!Mena</f>
        <v>CZK</v>
      </c>
    </row>
    <row r="80" s="55" customFormat="true" ht="15.45" hidden="false" customHeight="true" outlineLevel="0" collapsed="false">
      <c r="A80" s="126"/>
      <c r="B80" s="132" t="s">
        <v>125</v>
      </c>
      <c r="C80" s="128" t="s">
        <v>48</v>
      </c>
      <c r="D80" s="128"/>
      <c r="E80" s="128"/>
      <c r="F80" s="133"/>
      <c r="G80" s="134"/>
      <c r="H80" s="134"/>
      <c r="I80" s="131" t="n">
        <f aca="false">'38'!I17</f>
        <v>0</v>
      </c>
      <c r="J80" s="68" t="str">
        <f aca="false">'1'!Mena</f>
        <v>CZK</v>
      </c>
    </row>
    <row r="81" s="55" customFormat="true" ht="15.45" hidden="false" customHeight="true" outlineLevel="0" collapsed="false">
      <c r="A81" s="126"/>
      <c r="B81" s="132" t="s">
        <v>126</v>
      </c>
      <c r="C81" s="128" t="s">
        <v>127</v>
      </c>
      <c r="D81" s="128"/>
      <c r="E81" s="128"/>
      <c r="F81" s="133"/>
      <c r="G81" s="134"/>
      <c r="H81" s="134"/>
      <c r="I81" s="131" t="n">
        <f aca="false">'38'!I18</f>
        <v>0</v>
      </c>
      <c r="J81" s="68" t="str">
        <f aca="false">'1'!Mena</f>
        <v>CZK</v>
      </c>
    </row>
    <row r="82" s="55" customFormat="true" ht="15.45" hidden="false" customHeight="true" outlineLevel="0" collapsed="false">
      <c r="A82" s="126"/>
      <c r="B82" s="132" t="s">
        <v>128</v>
      </c>
      <c r="C82" s="128" t="s">
        <v>58</v>
      </c>
      <c r="D82" s="128"/>
      <c r="E82" s="128"/>
      <c r="F82" s="133"/>
      <c r="G82" s="134"/>
      <c r="H82" s="134"/>
      <c r="I82" s="131" t="n">
        <f aca="false">'38'!I19</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38'!I20</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38'!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SNP!I21</f>
        <v>0</v>
      </c>
      <c r="J85" s="68" t="str">
        <f aca="false">'1'!Mena</f>
        <v>CZK</v>
      </c>
    </row>
    <row r="86" s="55" customFormat="true" ht="13.5" hidden="false" customHeight="true" outlineLevel="0" collapsed="false">
      <c r="A86" s="126"/>
      <c r="B86" s="132" t="s">
        <v>135</v>
      </c>
      <c r="C86" s="128" t="s">
        <v>136</v>
      </c>
      <c r="D86" s="128"/>
      <c r="E86" s="128"/>
      <c r="F86" s="133"/>
      <c r="G86" s="134"/>
      <c r="H86" s="134"/>
      <c r="I86" s="131" t="n">
        <f aca="false">VRNP!I21</f>
        <v>0</v>
      </c>
      <c r="J86" s="68" t="str">
        <f aca="false">'1'!Mena</f>
        <v>CZK</v>
      </c>
    </row>
    <row r="87" s="55" customFormat="true" ht="25.5" hidden="false" customHeight="true" outlineLevel="0" collapsed="false">
      <c r="A87" s="135"/>
      <c r="B87" s="136" t="s">
        <v>37</v>
      </c>
      <c r="C87" s="136"/>
      <c r="D87" s="137"/>
      <c r="E87" s="137"/>
      <c r="F87" s="138"/>
      <c r="G87" s="139"/>
      <c r="H87" s="139"/>
      <c r="I87" s="140" t="n">
        <f aca="false">SUM(I39:I86)</f>
        <v>0</v>
      </c>
      <c r="J87" s="141" t="str">
        <f aca="false">'1'!Mena</f>
        <v>CZK</v>
      </c>
    </row>
    <row r="88" s="55" customFormat="true" ht="13.2" hidden="false" customHeight="false" outlineLevel="0" collapsed="false">
      <c r="F88" s="142"/>
      <c r="G88" s="142"/>
      <c r="H88" s="142"/>
      <c r="I88" s="142"/>
      <c r="J88" s="142"/>
    </row>
    <row r="89" s="55" customFormat="true" ht="13.2" hidden="false" customHeight="false" outlineLevel="0" collapsed="false">
      <c r="F89" s="142"/>
      <c r="G89" s="142"/>
      <c r="H89" s="142"/>
      <c r="I89" s="142"/>
      <c r="J89" s="142"/>
    </row>
    <row r="90" customFormat="false" ht="13.2" hidden="false" customHeight="false" outlineLevel="0" collapsed="false">
      <c r="F90" s="143"/>
      <c r="G90" s="143"/>
      <c r="H90" s="143"/>
      <c r="I90" s="143"/>
      <c r="J90" s="143"/>
    </row>
  </sheetData>
  <mergeCells count="67">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0" activeCellId="0" sqref="F7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14.2"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12.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7"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6'!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6'!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6'!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6'!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6'!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6'!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6'!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6'!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62" activeCellId="0" sqref="F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61" activeCellId="0" sqref="F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21.4" hidden="false" customHeight="true" outlineLevel="0" collapsed="false">
      <c r="A64" s="313" t="n">
        <v>49</v>
      </c>
      <c r="B64" s="314" t="n">
        <v>286977887</v>
      </c>
      <c r="C64" s="292" t="s">
        <v>332</v>
      </c>
      <c r="D64" s="315" t="s">
        <v>222</v>
      </c>
      <c r="E64" s="316" t="n">
        <v>1</v>
      </c>
      <c r="F64" s="317"/>
      <c r="G64" s="283" t="n">
        <f aca="false">E64*F64</f>
        <v>0</v>
      </c>
    </row>
    <row r="65" customFormat="false" ht="316.8"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3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F35" activeCellId="0" sqref="F3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8889.33</v>
      </c>
      <c r="J47" s="308"/>
      <c r="K47" s="308" t="n">
        <f aca="false">SUM(K48:K59)</f>
        <v>1030558.5</v>
      </c>
      <c r="L47" s="308"/>
      <c r="M47" s="308" t="n">
        <f aca="false">SUM(M48:M59)</f>
        <v>0</v>
      </c>
      <c r="N47" s="305"/>
      <c r="O47" s="305" t="n">
        <f aca="false">SUM(O48:O59)</f>
        <v>1.63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1</v>
      </c>
      <c r="F50" s="282"/>
      <c r="G50" s="283" t="n">
        <f aca="false">E50*F50</f>
        <v>0</v>
      </c>
      <c r="H50" s="283" t="n">
        <v>5500</v>
      </c>
      <c r="I50" s="283" t="n">
        <f aca="false">ROUND(E50*H50,2)</f>
        <v>115500</v>
      </c>
      <c r="J50" s="283" t="n">
        <v>0</v>
      </c>
      <c r="K50" s="283" t="n">
        <f aca="false">ROUND(E50*J50,2)</f>
        <v>0</v>
      </c>
      <c r="L50" s="283" t="n">
        <v>0</v>
      </c>
      <c r="M50" s="283" t="n">
        <f aca="false">G50*(1+L50/100)</f>
        <v>0</v>
      </c>
      <c r="N50" s="284" t="n">
        <v>0.026</v>
      </c>
      <c r="O50" s="284" t="n">
        <f aca="false">ROUND(E50*N50,5)</f>
        <v>0.54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1</v>
      </c>
      <c r="F52" s="282"/>
      <c r="G52" s="283" t="n">
        <f aca="false">E52*F52</f>
        <v>0</v>
      </c>
      <c r="H52" s="283" t="n">
        <v>50</v>
      </c>
      <c r="I52" s="283" t="n">
        <f aca="false">ROUND(E52*H52,2)</f>
        <v>1050</v>
      </c>
      <c r="J52" s="283" t="n">
        <v>0</v>
      </c>
      <c r="K52" s="283" t="n">
        <f aca="false">ROUND(E52*J52,2)</f>
        <v>0</v>
      </c>
      <c r="L52" s="283" t="n">
        <v>0</v>
      </c>
      <c r="M52" s="283" t="n">
        <f aca="false">G52*(1+L52/100)</f>
        <v>0</v>
      </c>
      <c r="N52" s="284" t="n">
        <v>0.026</v>
      </c>
      <c r="O52" s="284" t="n">
        <f aca="false">ROUND(E52*N52,5)</f>
        <v>0.54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37</v>
      </c>
      <c r="B1" s="146"/>
      <c r="C1" s="146"/>
      <c r="D1" s="146"/>
      <c r="E1" s="146"/>
      <c r="F1" s="146"/>
      <c r="G1" s="146"/>
    </row>
    <row r="2" customFormat="false" ht="25.05" hidden="false" customHeight="true" outlineLevel="0" collapsed="false">
      <c r="A2" s="147" t="s">
        <v>138</v>
      </c>
      <c r="B2" s="148"/>
      <c r="C2" s="149"/>
      <c r="D2" s="149"/>
      <c r="E2" s="149"/>
      <c r="F2" s="149"/>
      <c r="G2" s="149"/>
    </row>
    <row r="3" customFormat="false" ht="25.05" hidden="true" customHeight="true" outlineLevel="0" collapsed="false">
      <c r="A3" s="147" t="s">
        <v>139</v>
      </c>
      <c r="B3" s="148"/>
      <c r="C3" s="149"/>
      <c r="D3" s="149"/>
      <c r="E3" s="149"/>
      <c r="F3" s="149"/>
      <c r="G3" s="149"/>
    </row>
    <row r="4" customFormat="false" ht="25.05" hidden="true" customHeight="true" outlineLevel="0" collapsed="false">
      <c r="A4" s="147" t="s">
        <v>140</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4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4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4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4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4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4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4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4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3339.33</v>
      </c>
      <c r="J47" s="308"/>
      <c r="K47" s="308" t="n">
        <f aca="false">SUM(K48:K59)</f>
        <v>1030558.5</v>
      </c>
      <c r="L47" s="308"/>
      <c r="M47" s="308" t="n">
        <f aca="false">SUM(M48:M59)</f>
        <v>0</v>
      </c>
      <c r="N47" s="305"/>
      <c r="O47" s="305" t="n">
        <f aca="false">SUM(O48:O59)</f>
        <v>1.58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0</v>
      </c>
      <c r="F50" s="282"/>
      <c r="G50" s="283" t="n">
        <f aca="false">E50*F50</f>
        <v>0</v>
      </c>
      <c r="H50" s="283" t="n">
        <v>5500</v>
      </c>
      <c r="I50" s="283" t="n">
        <f aca="false">ROUND(E50*H50,2)</f>
        <v>110000</v>
      </c>
      <c r="J50" s="283" t="n">
        <v>0</v>
      </c>
      <c r="K50" s="283" t="n">
        <f aca="false">ROUND(E50*J50,2)</f>
        <v>0</v>
      </c>
      <c r="L50" s="283" t="n">
        <v>0</v>
      </c>
      <c r="M50" s="283" t="n">
        <f aca="false">G50*(1+L50/100)</f>
        <v>0</v>
      </c>
      <c r="N50" s="284" t="n">
        <v>0.026</v>
      </c>
      <c r="O50" s="284" t="n">
        <f aca="false">ROUND(E50*N50,5)</f>
        <v>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0</v>
      </c>
      <c r="F52" s="282"/>
      <c r="G52" s="283" t="n">
        <f aca="false">E52*F52</f>
        <v>0</v>
      </c>
      <c r="H52" s="283" t="n">
        <v>50</v>
      </c>
      <c r="I52" s="283" t="n">
        <f aca="false">ROUND(E52*H52,2)</f>
        <v>1000</v>
      </c>
      <c r="J52" s="283" t="n">
        <v>0</v>
      </c>
      <c r="K52" s="283" t="n">
        <f aca="false">ROUND(E52*J52,2)</f>
        <v>0</v>
      </c>
      <c r="L52" s="283" t="n">
        <v>0</v>
      </c>
      <c r="M52" s="283" t="n">
        <f aca="false">G52*(1+L52/100)</f>
        <v>0</v>
      </c>
      <c r="N52" s="284" t="n">
        <v>0.026</v>
      </c>
      <c r="O52" s="284" t="n">
        <f aca="false">ROUND(E52*N52,5)</f>
        <v>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38</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39</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5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5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5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5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5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5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5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5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5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F54" activeCellId="0" sqref="F5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1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2999.33</v>
      </c>
      <c r="J47" s="308"/>
      <c r="K47" s="308" t="n">
        <f aca="false">SUM(K48:K59)</f>
        <v>1030558.5</v>
      </c>
      <c r="L47" s="308"/>
      <c r="M47" s="308" t="n">
        <f aca="false">SUM(M48:M59)</f>
        <v>0</v>
      </c>
      <c r="N47" s="305"/>
      <c r="O47" s="305" t="n">
        <f aca="false">SUM(O48:O59)</f>
        <v>0.85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5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54</v>
      </c>
      <c r="D66" s="315" t="s">
        <v>222</v>
      </c>
      <c r="E66" s="316" t="n">
        <v>1</v>
      </c>
      <c r="F66" s="317"/>
      <c r="G66" s="283" t="n">
        <f aca="false">E66*F66</f>
        <v>0</v>
      </c>
    </row>
    <row r="67" customFormat="false" ht="13.2" hidden="false" customHeight="false" outlineLevel="0" collapsed="false">
      <c r="A67" s="278" t="n">
        <v>51</v>
      </c>
      <c r="B67" s="289" t="s">
        <v>294</v>
      </c>
      <c r="C67" s="290" t="s">
        <v>35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9049.33</v>
      </c>
      <c r="J47" s="308"/>
      <c r="K47" s="308" t="n">
        <f aca="false">SUM(K48:K59)</f>
        <v>1030558.5</v>
      </c>
      <c r="L47" s="308"/>
      <c r="M47" s="308" t="n">
        <f aca="false">SUM(M48:M59)</f>
        <v>0</v>
      </c>
      <c r="N47" s="305"/>
      <c r="O47" s="305" t="n">
        <f aca="false">SUM(O48:O59)</f>
        <v>0.46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v>
      </c>
      <c r="F50" s="282"/>
      <c r="G50" s="283" t="n">
        <f aca="false">E50*F50</f>
        <v>0</v>
      </c>
      <c r="H50" s="283" t="n">
        <v>5500</v>
      </c>
      <c r="I50" s="283" t="n">
        <f aca="false">ROUND(E50*H50,2)</f>
        <v>5500</v>
      </c>
      <c r="J50" s="283" t="n">
        <v>0</v>
      </c>
      <c r="K50" s="283" t="n">
        <f aca="false">ROUND(E50*J50,2)</f>
        <v>0</v>
      </c>
      <c r="L50" s="283" t="n">
        <v>0</v>
      </c>
      <c r="M50" s="283" t="n">
        <f aca="false">G50*(1+L50/100)</f>
        <v>0</v>
      </c>
      <c r="N50" s="284" t="n">
        <v>0.026</v>
      </c>
      <c r="O50" s="284" t="n">
        <f aca="false">ROUND(E50*N50,5)</f>
        <v>0.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v>
      </c>
      <c r="F52" s="282"/>
      <c r="G52" s="283" t="n">
        <f aca="false">E52*F52</f>
        <v>0</v>
      </c>
      <c r="H52" s="283" t="n">
        <v>50</v>
      </c>
      <c r="I52" s="283" t="n">
        <f aca="false">ROUND(E52*H52,2)</f>
        <v>50</v>
      </c>
      <c r="J52" s="283" t="n">
        <v>0</v>
      </c>
      <c r="K52" s="283" t="n">
        <f aca="false">ROUND(E52*J52,2)</f>
        <v>0</v>
      </c>
      <c r="L52" s="283" t="n">
        <v>0</v>
      </c>
      <c r="M52" s="283" t="n">
        <f aca="false">G52*(1+L52/100)</f>
        <v>0</v>
      </c>
      <c r="N52" s="284" t="n">
        <v>0.026</v>
      </c>
      <c r="O52" s="284" t="n">
        <f aca="false">ROUND(E52*N52,5)</f>
        <v>0.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0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5199.33</v>
      </c>
      <c r="J47" s="308"/>
      <c r="K47" s="308" t="n">
        <f aca="false">SUM(K48:K59)</f>
        <v>1030558.5</v>
      </c>
      <c r="L47" s="308"/>
      <c r="M47" s="308" t="n">
        <f aca="false">SUM(M48:M59)</f>
        <v>0</v>
      </c>
      <c r="N47" s="305"/>
      <c r="O47" s="305" t="n">
        <f aca="false">SUM(O48:O59)</f>
        <v>1.06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95" hidden="false" customHeight="tru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9" activeCellId="0" sqref="F6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14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1</v>
      </c>
      <c r="D24" s="293" t="s">
        <v>219</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1</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37</v>
      </c>
      <c r="C28" s="290" t="s">
        <v>238</v>
      </c>
      <c r="D28" s="284" t="s">
        <v>197</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1</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39</v>
      </c>
      <c r="C29" s="290" t="s">
        <v>240</v>
      </c>
      <c r="D29" s="284" t="s">
        <v>197</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1</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9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43</v>
      </c>
      <c r="C31" s="290" t="s">
        <v>244</v>
      </c>
      <c r="D31" s="284" t="s">
        <v>197</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1</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45</v>
      </c>
      <c r="C32" s="290" t="s">
        <v>246</v>
      </c>
      <c r="D32" s="284" t="s">
        <v>247</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48</v>
      </c>
      <c r="C33" s="290" t="s">
        <v>249</v>
      </c>
      <c r="D33" s="284" t="s">
        <v>219</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1</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2</v>
      </c>
      <c r="C35" s="290" t="s">
        <v>253</v>
      </c>
      <c r="D35" s="284" t="s">
        <v>197</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1</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54</v>
      </c>
      <c r="C36" s="290" t="s">
        <v>255</v>
      </c>
      <c r="D36" s="284" t="s">
        <v>197</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9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93</v>
      </c>
      <c r="B37" s="303" t="s">
        <v>45</v>
      </c>
      <c r="C37" s="304" t="s">
        <v>154</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94</v>
      </c>
    </row>
    <row r="38" customFormat="false" ht="13.2" hidden="false" customHeight="false" outlineLevel="1" collapsed="false">
      <c r="A38" s="278" t="n">
        <v>29</v>
      </c>
      <c r="B38" s="289" t="s">
        <v>256</v>
      </c>
      <c r="C38" s="290" t="s">
        <v>257</v>
      </c>
      <c r="D38" s="284" t="s">
        <v>247</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98</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0</v>
      </c>
      <c r="C41" s="290" t="s">
        <v>261</v>
      </c>
      <c r="D41" s="284" t="s">
        <v>219</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1</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93</v>
      </c>
      <c r="B42" s="303" t="s">
        <v>49</v>
      </c>
      <c r="C42" s="304" t="s">
        <v>155</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94</v>
      </c>
    </row>
    <row r="43" customFormat="false" ht="13.2" hidden="false" customHeight="false" outlineLevel="0" collapsed="false">
      <c r="A43" s="278" t="n">
        <v>33</v>
      </c>
      <c r="B43" s="296" t="n">
        <v>997006512</v>
      </c>
      <c r="C43" s="292" t="s">
        <v>262</v>
      </c>
      <c r="D43" s="293" t="s">
        <v>247</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63</v>
      </c>
      <c r="D44" s="293" t="s">
        <v>247</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64</v>
      </c>
      <c r="D45" s="293" t="s">
        <v>247</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65</v>
      </c>
      <c r="C46" s="290" t="s">
        <v>266</v>
      </c>
      <c r="D46" s="284" t="s">
        <v>197</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94</v>
      </c>
    </row>
    <row r="48" customFormat="false" ht="13.2" hidden="false" customHeight="fals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93</v>
      </c>
      <c r="B49" s="303" t="s">
        <v>57</v>
      </c>
      <c r="C49" s="304" t="s">
        <v>157</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94</v>
      </c>
    </row>
    <row r="50" customFormat="false" ht="13.2" hidden="false" customHeight="false" outlineLevel="1" collapsed="false">
      <c r="A50" s="278" t="n">
        <v>38</v>
      </c>
      <c r="B50" s="289" t="s">
        <v>269</v>
      </c>
      <c r="C50" s="290" t="s">
        <v>270</v>
      </c>
      <c r="D50" s="284" t="s">
        <v>271</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201</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201</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93</v>
      </c>
      <c r="B57" s="303" t="s">
        <v>158</v>
      </c>
      <c r="C57" s="304" t="s">
        <v>159</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94</v>
      </c>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1</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93</v>
      </c>
      <c r="B59" s="303" t="s">
        <v>160</v>
      </c>
      <c r="C59" s="304" t="s">
        <v>161</v>
      </c>
      <c r="D59" s="305"/>
      <c r="E59" s="306"/>
      <c r="F59" s="307"/>
      <c r="G59" s="276" t="n">
        <f aca="false">G60+G61+G62</f>
        <v>0</v>
      </c>
      <c r="H59" s="308"/>
      <c r="I59" s="308" t="n">
        <f aca="false">SUM(I60:I62)</f>
        <v>210.42</v>
      </c>
      <c r="J59" s="308"/>
      <c r="K59" s="308" t="n">
        <f aca="false">SUM(K60:K62)</f>
        <v>3143.83</v>
      </c>
      <c r="L59" s="308"/>
      <c r="M59" s="308" t="n">
        <f aca="false">SUM(M60:M62)</f>
        <v>0</v>
      </c>
      <c r="N59" s="305"/>
      <c r="O59" s="305" t="n">
        <f aca="false">SUM(O60:O62)</f>
        <v>0.00147</v>
      </c>
      <c r="P59" s="305"/>
      <c r="Q59" s="305" t="n">
        <f aca="false">SUM(Q60:Q62)</f>
        <v>0</v>
      </c>
      <c r="R59" s="305"/>
      <c r="S59" s="305"/>
      <c r="T59" s="309"/>
      <c r="U59" s="305" t="n">
        <f aca="false">SUM(U60:U62)</f>
        <v>389.46</v>
      </c>
      <c r="AE59" s="55" t="s">
        <v>194</v>
      </c>
    </row>
    <row r="60" customFormat="false" ht="13.2" hidden="false" customHeight="false" outlineLevel="1" collapsed="false">
      <c r="A60" s="278" t="n">
        <v>46</v>
      </c>
      <c r="B60" s="289" t="s">
        <v>285</v>
      </c>
      <c r="C60" s="290" t="s">
        <v>286</v>
      </c>
      <c r="D60" s="284" t="s">
        <v>271</v>
      </c>
      <c r="E60" s="288" t="n">
        <v>7</v>
      </c>
      <c r="F60" s="282"/>
      <c r="G60" s="283" t="n">
        <f aca="false">E60*F60</f>
        <v>0</v>
      </c>
      <c r="H60" s="283" t="n">
        <v>30.06</v>
      </c>
      <c r="I60" s="283" t="n">
        <f aca="false">ROUND(E60*H60,2)</f>
        <v>210.42</v>
      </c>
      <c r="J60" s="283" t="n">
        <v>27.69</v>
      </c>
      <c r="K60" s="283" t="n">
        <f aca="false">ROUND(E60*J60,2)</f>
        <v>193.83</v>
      </c>
      <c r="L60" s="283" t="n">
        <v>0</v>
      </c>
      <c r="M60" s="283" t="n">
        <f aca="false">G60*(1+L60/100)</f>
        <v>0</v>
      </c>
      <c r="N60" s="284" t="n">
        <v>0.00021</v>
      </c>
      <c r="O60" s="284" t="n">
        <f aca="false">ROUND(E60*N60,5)</f>
        <v>0.00147</v>
      </c>
      <c r="P60" s="284" t="n">
        <v>0</v>
      </c>
      <c r="Q60" s="284" t="n">
        <f aca="false">ROUND(E60*P60,5)</f>
        <v>0</v>
      </c>
      <c r="R60" s="284"/>
      <c r="S60" s="284"/>
      <c r="T60" s="285" t="n">
        <v>0.05096</v>
      </c>
      <c r="U60" s="284" t="n">
        <f aca="false">ROUND(E60*T60,2)</f>
        <v>0.36</v>
      </c>
      <c r="V60" s="286"/>
      <c r="W60" s="286"/>
      <c r="X60" s="286"/>
      <c r="Y60" s="286"/>
      <c r="Z60" s="286"/>
      <c r="AA60" s="286"/>
      <c r="AB60" s="286"/>
      <c r="AC60" s="286"/>
      <c r="AD60" s="286"/>
      <c r="AE60" s="286" t="s">
        <v>201</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87</v>
      </c>
      <c r="C61" s="292" t="s">
        <v>288</v>
      </c>
      <c r="D61" s="284" t="s">
        <v>222</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87</v>
      </c>
      <c r="C62" s="290" t="s">
        <v>289</v>
      </c>
      <c r="D62" s="284" t="s">
        <v>222</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1</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94</v>
      </c>
    </row>
    <row r="64" customFormat="false" ht="226.05" hidden="false" customHeight="true" outlineLevel="1" collapsed="false">
      <c r="A64" s="313" t="n">
        <v>49</v>
      </c>
      <c r="B64" s="314" t="n">
        <v>286977887</v>
      </c>
      <c r="C64" s="292" t="s">
        <v>290</v>
      </c>
      <c r="D64" s="315" t="s">
        <v>222</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1</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1</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2</v>
      </c>
      <c r="C66" s="292" t="s">
        <v>293</v>
      </c>
      <c r="D66" s="315" t="s">
        <v>222</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76</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94</v>
      </c>
      <c r="C67" s="290" t="s">
        <v>295</v>
      </c>
      <c r="D67" s="284" t="s">
        <v>296</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76</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97</v>
      </c>
      <c r="C68" s="290" t="s">
        <v>298</v>
      </c>
      <c r="D68" s="284" t="s">
        <v>296</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76</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94</v>
      </c>
      <c r="C69" s="290" t="s">
        <v>299</v>
      </c>
      <c r="D69" s="284" t="s">
        <v>300</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76</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94</v>
      </c>
      <c r="C70" s="290" t="s">
        <v>301</v>
      </c>
      <c r="D70" s="284" t="s">
        <v>296</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76</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94</v>
      </c>
      <c r="C71" s="292" t="s">
        <v>302</v>
      </c>
      <c r="D71" s="284" t="s">
        <v>296</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76</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94</v>
      </c>
      <c r="C72" s="292" t="s">
        <v>303</v>
      </c>
      <c r="D72" s="284" t="s">
        <v>222</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76</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04</v>
      </c>
      <c r="C73" s="292" t="s">
        <v>305</v>
      </c>
      <c r="D73" s="284" t="s">
        <v>222</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76</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04</v>
      </c>
      <c r="C74" s="290" t="s">
        <v>306</v>
      </c>
      <c r="D74" s="284" t="s">
        <v>296</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76</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04</v>
      </c>
      <c r="C75" s="292" t="s">
        <v>307</v>
      </c>
      <c r="D75" s="284" t="s">
        <v>222</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76</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04</v>
      </c>
      <c r="C76" s="292" t="s">
        <v>308</v>
      </c>
      <c r="D76" s="284" t="s">
        <v>222</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76</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93</v>
      </c>
      <c r="B77" s="302" t="s">
        <v>164</v>
      </c>
      <c r="C77" s="321" t="s">
        <v>165</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94</v>
      </c>
    </row>
    <row r="78" customFormat="false" ht="13.2" hidden="false" customHeight="false" outlineLevel="1" collapsed="false">
      <c r="A78" s="324" t="n">
        <v>61</v>
      </c>
      <c r="B78" s="324" t="s">
        <v>309</v>
      </c>
      <c r="C78" s="325" t="s">
        <v>310</v>
      </c>
      <c r="D78" s="326" t="s">
        <v>222</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1</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1</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54439.33</v>
      </c>
      <c r="J47" s="308"/>
      <c r="K47" s="308" t="n">
        <f aca="false">SUM(K48:K59)</f>
        <v>1030558.5</v>
      </c>
      <c r="L47" s="308"/>
      <c r="M47" s="308" t="n">
        <f aca="false">SUM(M48:M59)</f>
        <v>0</v>
      </c>
      <c r="N47" s="305"/>
      <c r="O47" s="305" t="n">
        <f aca="false">SUM(O48:O59)</f>
        <v>1.68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2</v>
      </c>
      <c r="F50" s="282"/>
      <c r="G50" s="283" t="n">
        <f aca="false">E50*F50</f>
        <v>0</v>
      </c>
      <c r="H50" s="283" t="n">
        <v>5500</v>
      </c>
      <c r="I50" s="283" t="n">
        <f aca="false">ROUND(E50*H50,2)</f>
        <v>121000</v>
      </c>
      <c r="J50" s="283" t="n">
        <v>0</v>
      </c>
      <c r="K50" s="283" t="n">
        <f aca="false">ROUND(E50*J50,2)</f>
        <v>0</v>
      </c>
      <c r="L50" s="283" t="n">
        <v>0</v>
      </c>
      <c r="M50" s="283" t="n">
        <f aca="false">G50*(1+L50/100)</f>
        <v>0</v>
      </c>
      <c r="N50" s="284" t="n">
        <v>0.026</v>
      </c>
      <c r="O50" s="284" t="n">
        <f aca="false">ROUND(E50*N50,5)</f>
        <v>0.57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2</v>
      </c>
      <c r="F52" s="282"/>
      <c r="G52" s="283" t="n">
        <f aca="false">E52*F52</f>
        <v>0</v>
      </c>
      <c r="H52" s="283" t="n">
        <v>50</v>
      </c>
      <c r="I52" s="283" t="n">
        <f aca="false">ROUND(E52*H52,2)</f>
        <v>1100</v>
      </c>
      <c r="J52" s="283" t="n">
        <v>0</v>
      </c>
      <c r="K52" s="283" t="n">
        <f aca="false">ROUND(E52*J52,2)</f>
        <v>0</v>
      </c>
      <c r="L52" s="283" t="n">
        <v>0</v>
      </c>
      <c r="M52" s="283" t="n">
        <f aca="false">G52*(1+L52/100)</f>
        <v>0</v>
      </c>
      <c r="N52" s="284" t="n">
        <v>0.026</v>
      </c>
      <c r="O52" s="284" t="n">
        <f aca="false">ROUND(E52*N52,5)</f>
        <v>0.57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2'!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2'!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2'!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2'!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2'!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2'!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2'!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20.4"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44.8" hidden="false" customHeight="false" outlineLevel="0" collapsed="false">
      <c r="A64" s="313" t="n">
        <v>49</v>
      </c>
      <c r="B64" s="314" t="n">
        <v>286977887</v>
      </c>
      <c r="C64" s="292" t="s">
        <v>313</v>
      </c>
      <c r="D64" s="315" t="s">
        <v>222</v>
      </c>
      <c r="E64" s="316" t="n">
        <v>1</v>
      </c>
      <c r="F64" s="317"/>
      <c r="G64" s="283" t="n">
        <f aca="false">E64*F64</f>
        <v>0</v>
      </c>
    </row>
    <row r="65" customFormat="false" ht="336" hidden="false" customHeight="false" outlineLevel="0" collapsed="false">
      <c r="A65" s="313"/>
      <c r="B65" s="289"/>
      <c r="C65" s="318" t="s">
        <v>314</v>
      </c>
      <c r="D65" s="315"/>
      <c r="E65" s="316"/>
      <c r="F65" s="317"/>
      <c r="G65" s="283" t="n">
        <f aca="false">E65*F65</f>
        <v>0</v>
      </c>
    </row>
    <row r="66" customFormat="false" ht="122.4"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20.4"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t="n">
        <v>0</v>
      </c>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0799.33</v>
      </c>
      <c r="J47" s="350"/>
      <c r="K47" s="350" t="n">
        <f aca="false">SUM(K48:K59)</f>
        <v>1030558.5</v>
      </c>
      <c r="L47" s="350"/>
      <c r="M47" s="350" t="n">
        <f aca="false">SUM(M48:M59)</f>
        <v>0</v>
      </c>
      <c r="N47" s="351"/>
      <c r="O47" s="351" t="n">
        <f aca="false">SUM(O48:O59)</f>
        <v>0.649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6</v>
      </c>
      <c r="F50" s="282"/>
      <c r="G50" s="283" t="n">
        <f aca="false">E50*F50</f>
        <v>0</v>
      </c>
      <c r="H50" s="346" t="n">
        <v>5500</v>
      </c>
      <c r="I50" s="346" t="n">
        <f aca="false">ROUND(E50*H50,2)</f>
        <v>33000</v>
      </c>
      <c r="J50" s="346" t="n">
        <v>0</v>
      </c>
      <c r="K50" s="346" t="n">
        <f aca="false">ROUND(E50*J50,2)</f>
        <v>0</v>
      </c>
      <c r="L50" s="346" t="n">
        <v>0</v>
      </c>
      <c r="M50" s="346" t="n">
        <f aca="false">G50*(1+L50/100)</f>
        <v>0</v>
      </c>
      <c r="N50" s="347" t="n">
        <v>0.026</v>
      </c>
      <c r="O50" s="347" t="n">
        <f aca="false">ROUND(E50*N50,5)</f>
        <v>0.15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6</v>
      </c>
      <c r="F52" s="282"/>
      <c r="G52" s="283" t="n">
        <f aca="false">E52*F52</f>
        <v>0</v>
      </c>
      <c r="H52" s="346" t="n">
        <v>50</v>
      </c>
      <c r="I52" s="346" t="n">
        <f aca="false">ROUND(E52*H52,2)</f>
        <v>300</v>
      </c>
      <c r="J52" s="346" t="n">
        <v>0</v>
      </c>
      <c r="K52" s="346" t="n">
        <f aca="false">ROUND(E52*J52,2)</f>
        <v>0</v>
      </c>
      <c r="L52" s="346" t="n">
        <v>0</v>
      </c>
      <c r="M52" s="346" t="n">
        <f aca="false">G52*(1+L52/100)</f>
        <v>0</v>
      </c>
      <c r="N52" s="347" t="n">
        <v>0.026</v>
      </c>
      <c r="O52" s="347" t="n">
        <f aca="false">ROUND(E52*N52,5)</f>
        <v>0.15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3'!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3'!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3'!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3'!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3'!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3'!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3'!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3'!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28599.33</v>
      </c>
      <c r="J47" s="350"/>
      <c r="K47" s="350" t="n">
        <f aca="false">SUM(K48:K59)</f>
        <v>1030558.5</v>
      </c>
      <c r="L47" s="350"/>
      <c r="M47" s="350" t="n">
        <f aca="false">SUM(M48:M59)</f>
        <v>0</v>
      </c>
      <c r="N47" s="351"/>
      <c r="O47" s="351" t="n">
        <f aca="false">SUM(O48:O59)</f>
        <v>0.44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v>
      </c>
      <c r="F50" s="282"/>
      <c r="G50" s="283" t="n">
        <f aca="false">E50*F50</f>
        <v>0</v>
      </c>
      <c r="H50" s="346" t="n">
        <v>5500</v>
      </c>
      <c r="I50" s="346" t="n">
        <f aca="false">ROUND(E50*H50,2)</f>
        <v>11000</v>
      </c>
      <c r="J50" s="346" t="n">
        <v>0</v>
      </c>
      <c r="K50" s="346" t="n">
        <f aca="false">ROUND(E50*J50,2)</f>
        <v>0</v>
      </c>
      <c r="L50" s="346" t="n">
        <v>0</v>
      </c>
      <c r="M50" s="346" t="n">
        <f aca="false">G50*(1+L50/100)</f>
        <v>0</v>
      </c>
      <c r="N50" s="347" t="n">
        <v>0.026</v>
      </c>
      <c r="O50" s="347" t="n">
        <f aca="false">ROUND(E50*N50,5)</f>
        <v>0.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v>
      </c>
      <c r="F52" s="282"/>
      <c r="G52" s="283" t="n">
        <f aca="false">E52*F52</f>
        <v>0</v>
      </c>
      <c r="H52" s="346" t="n">
        <v>50</v>
      </c>
      <c r="I52" s="346" t="n">
        <f aca="false">ROUND(E52*H52,2)</f>
        <v>100</v>
      </c>
      <c r="J52" s="346" t="n">
        <v>0</v>
      </c>
      <c r="K52" s="346" t="n">
        <f aca="false">ROUND(E52*J52,2)</f>
        <v>0</v>
      </c>
      <c r="L52" s="346" t="n">
        <v>0</v>
      </c>
      <c r="M52" s="346" t="n">
        <f aca="false">G52*(1+L52/100)</f>
        <v>0</v>
      </c>
      <c r="N52" s="347" t="n">
        <v>0.026</v>
      </c>
      <c r="O52" s="347" t="n">
        <f aca="false">ROUND(E52*N52,5)</f>
        <v>0.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1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9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11849.33</v>
      </c>
      <c r="J47" s="308"/>
      <c r="K47" s="308" t="n">
        <f aca="false">SUM(K48:K59)</f>
        <v>1030558.5</v>
      </c>
      <c r="L47" s="308"/>
      <c r="M47" s="308" t="n">
        <f aca="false">SUM(M48:M59)</f>
        <v>0</v>
      </c>
      <c r="N47" s="305"/>
      <c r="O47" s="305" t="n">
        <f aca="false">SUM(O48:O59)</f>
        <v>1.22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2</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32239.33</v>
      </c>
      <c r="J47" s="350"/>
      <c r="K47" s="350" t="n">
        <f aca="false">SUM(K48:K59)</f>
        <v>1030558.5</v>
      </c>
      <c r="L47" s="350"/>
      <c r="M47" s="350" t="n">
        <f aca="false">SUM(M48:M59)</f>
        <v>0</v>
      </c>
      <c r="N47" s="351"/>
      <c r="O47" s="351" t="n">
        <f aca="false">SUM(O48:O59)</f>
        <v>1.48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8</v>
      </c>
      <c r="F50" s="282"/>
      <c r="G50" s="283" t="n">
        <f aca="false">E50*F50</f>
        <v>0</v>
      </c>
      <c r="H50" s="346" t="n">
        <v>5500</v>
      </c>
      <c r="I50" s="346" t="n">
        <f aca="false">ROUND(E50*H50,2)</f>
        <v>99000</v>
      </c>
      <c r="J50" s="346" t="n">
        <v>0</v>
      </c>
      <c r="K50" s="346" t="n">
        <f aca="false">ROUND(E50*J50,2)</f>
        <v>0</v>
      </c>
      <c r="L50" s="346" t="n">
        <v>0</v>
      </c>
      <c r="M50" s="346" t="n">
        <f aca="false">G50*(1+L50/100)</f>
        <v>0</v>
      </c>
      <c r="N50" s="347" t="n">
        <v>0.026</v>
      </c>
      <c r="O50" s="347" t="n">
        <f aca="false">ROUND(E50*N50,5)</f>
        <v>0.46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8</v>
      </c>
      <c r="F52" s="282"/>
      <c r="G52" s="283" t="n">
        <f aca="false">E52*F52</f>
        <v>0</v>
      </c>
      <c r="H52" s="346" t="n">
        <v>50</v>
      </c>
      <c r="I52" s="346" t="n">
        <f aca="false">ROUND(E52*H52,2)</f>
        <v>900</v>
      </c>
      <c r="J52" s="346" t="n">
        <v>0</v>
      </c>
      <c r="K52" s="346" t="n">
        <f aca="false">ROUND(E52*J52,2)</f>
        <v>0</v>
      </c>
      <c r="L52" s="346" t="n">
        <v>0</v>
      </c>
      <c r="M52" s="346" t="n">
        <f aca="false">G52*(1+L52/100)</f>
        <v>0</v>
      </c>
      <c r="N52" s="347" t="n">
        <v>0.026</v>
      </c>
      <c r="O52" s="347" t="n">
        <f aca="false">ROUND(E52*N52,5)</f>
        <v>0.46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55" activeCellId="0" sqref="F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66</v>
      </c>
    </row>
    <row r="2" customFormat="false" ht="25.05" hidden="false" customHeight="true" outlineLevel="0" collapsed="false">
      <c r="A2" s="258" t="s">
        <v>167</v>
      </c>
      <c r="B2" s="259"/>
      <c r="C2" s="260" t="s">
        <v>31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2" hidden="false" customHeight="true" outlineLevel="1" collapsed="false">
      <c r="A9" s="278" t="n">
        <v>1</v>
      </c>
      <c r="B9" s="278" t="s">
        <v>195</v>
      </c>
      <c r="C9" s="279" t="s">
        <v>196</v>
      </c>
      <c r="D9" s="280" t="s">
        <v>197</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99</v>
      </c>
      <c r="C10" s="287" t="s">
        <v>200</v>
      </c>
      <c r="D10" s="284" t="s">
        <v>197</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2</v>
      </c>
      <c r="C11" s="287" t="s">
        <v>203</v>
      </c>
      <c r="D11" s="284" t="s">
        <v>197</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04</v>
      </c>
      <c r="C12" s="290" t="s">
        <v>205</v>
      </c>
      <c r="D12" s="284" t="s">
        <v>197</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06</v>
      </c>
      <c r="C13" s="290" t="s">
        <v>207</v>
      </c>
      <c r="D13" s="284" t="s">
        <v>197</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08</v>
      </c>
      <c r="C14" s="290" t="s">
        <v>209</v>
      </c>
      <c r="D14" s="284" t="s">
        <v>197</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0</v>
      </c>
      <c r="C15" s="290" t="s">
        <v>211</v>
      </c>
      <c r="D15" s="284" t="s">
        <v>197</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2</v>
      </c>
      <c r="C16" s="290" t="s">
        <v>213</v>
      </c>
      <c r="D16" s="284" t="s">
        <v>214</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15</v>
      </c>
      <c r="C17" s="290" t="s">
        <v>216</v>
      </c>
      <c r="D17" s="284" t="s">
        <v>197</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17</v>
      </c>
      <c r="C18" s="292" t="s">
        <v>218</v>
      </c>
      <c r="D18" s="293" t="s">
        <v>219</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0</v>
      </c>
      <c r="C19" s="292" t="s">
        <v>221</v>
      </c>
      <c r="D19" s="293" t="s">
        <v>222</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23</v>
      </c>
      <c r="C20" s="292" t="s">
        <v>224</v>
      </c>
      <c r="D20" s="293" t="s">
        <v>222</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25</v>
      </c>
      <c r="C21" s="292" t="s">
        <v>226</v>
      </c>
      <c r="D21" s="293" t="s">
        <v>222</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27</v>
      </c>
      <c r="C22" s="292" t="s">
        <v>228</v>
      </c>
      <c r="D22" s="293" t="s">
        <v>222</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29</v>
      </c>
      <c r="C23" s="292" t="s">
        <v>230</v>
      </c>
      <c r="D23" s="293" t="s">
        <v>222</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1</v>
      </c>
      <c r="D24" s="293" t="s">
        <v>219</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2</v>
      </c>
      <c r="D25" s="293" t="s">
        <v>219</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33</v>
      </c>
      <c r="D26" s="300" t="s">
        <v>234</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35</v>
      </c>
      <c r="C27" s="290" t="s">
        <v>236</v>
      </c>
      <c r="D27" s="284" t="s">
        <v>197</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37</v>
      </c>
      <c r="C28" s="290" t="s">
        <v>238</v>
      </c>
      <c r="D28" s="284" t="s">
        <v>197</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5.45" hidden="false" customHeight="true" outlineLevel="1" collapsed="false">
      <c r="A29" s="278" t="n">
        <v>21</v>
      </c>
      <c r="B29" s="289" t="s">
        <v>239</v>
      </c>
      <c r="C29" s="290" t="s">
        <v>240</v>
      </c>
      <c r="D29" s="284" t="s">
        <v>197</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1</v>
      </c>
      <c r="C30" s="290" t="s">
        <v>242</v>
      </c>
      <c r="D30" s="284" t="s">
        <v>197</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43</v>
      </c>
      <c r="C31" s="290" t="s">
        <v>244</v>
      </c>
      <c r="D31" s="284" t="s">
        <v>197</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5.45" hidden="false" customHeight="true" outlineLevel="1" collapsed="false">
      <c r="A32" s="278" t="n">
        <v>24</v>
      </c>
      <c r="B32" s="289" t="s">
        <v>245</v>
      </c>
      <c r="C32" s="290" t="s">
        <v>246</v>
      </c>
      <c r="D32" s="284" t="s">
        <v>247</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48</v>
      </c>
      <c r="C33" s="290" t="s">
        <v>249</v>
      </c>
      <c r="D33" s="284" t="s">
        <v>219</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95" hidden="false" customHeight="true" outlineLevel="1" collapsed="false">
      <c r="A34" s="278" t="n">
        <v>26</v>
      </c>
      <c r="B34" s="289" t="s">
        <v>250</v>
      </c>
      <c r="C34" s="290" t="s">
        <v>251</v>
      </c>
      <c r="D34" s="284" t="s">
        <v>219</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2</v>
      </c>
      <c r="C35" s="290" t="s">
        <v>253</v>
      </c>
      <c r="D35" s="284" t="s">
        <v>197</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5" hidden="false" customHeight="true" outlineLevel="1" collapsed="false">
      <c r="A36" s="278" t="n">
        <v>28</v>
      </c>
      <c r="B36" s="289" t="s">
        <v>254</v>
      </c>
      <c r="C36" s="290" t="s">
        <v>255</v>
      </c>
      <c r="D36" s="284" t="s">
        <v>197</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93</v>
      </c>
      <c r="B37" s="303" t="s">
        <v>45</v>
      </c>
      <c r="C37" s="304" t="s">
        <v>154</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56</v>
      </c>
      <c r="C38" s="290" t="s">
        <v>257</v>
      </c>
      <c r="D38" s="284" t="s">
        <v>247</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58</v>
      </c>
      <c r="D39" s="293" t="s">
        <v>197</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59</v>
      </c>
      <c r="D40" s="293" t="s">
        <v>247</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0</v>
      </c>
      <c r="C41" s="290" t="s">
        <v>261</v>
      </c>
      <c r="D41" s="284" t="s">
        <v>219</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05" hidden="false" customHeight="true" outlineLevel="1" collapsed="false">
      <c r="A42" s="302" t="s">
        <v>193</v>
      </c>
      <c r="B42" s="303" t="s">
        <v>49</v>
      </c>
      <c r="C42" s="304" t="s">
        <v>155</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2</v>
      </c>
      <c r="D43" s="293" t="s">
        <v>247</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95" hidden="false" customHeight="true" outlineLevel="1" collapsed="false">
      <c r="A44" s="278" t="n">
        <v>34</v>
      </c>
      <c r="B44" s="296" t="n">
        <v>997006519</v>
      </c>
      <c r="C44" s="292" t="s">
        <v>263</v>
      </c>
      <c r="D44" s="293" t="s">
        <v>247</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64</v>
      </c>
      <c r="D45" s="293" t="s">
        <v>247</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65</v>
      </c>
      <c r="C46" s="290" t="s">
        <v>266</v>
      </c>
      <c r="D46" s="284" t="s">
        <v>197</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93</v>
      </c>
      <c r="B47" s="303" t="s">
        <v>51</v>
      </c>
      <c r="C47" s="304" t="s">
        <v>156</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93</v>
      </c>
      <c r="B49" s="303" t="s">
        <v>57</v>
      </c>
      <c r="C49" s="304" t="s">
        <v>157</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69</v>
      </c>
      <c r="C50" s="290" t="s">
        <v>270</v>
      </c>
      <c r="D50" s="284" t="s">
        <v>271</v>
      </c>
      <c r="E50" s="288" t="n">
        <v>10</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2</v>
      </c>
      <c r="C51" s="290" t="s">
        <v>273</v>
      </c>
      <c r="D51" s="284" t="s">
        <v>222</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74</v>
      </c>
      <c r="C52" s="290" t="s">
        <v>275</v>
      </c>
      <c r="D52" s="284" t="s">
        <v>222</v>
      </c>
      <c r="E52" s="288" t="n">
        <v>10</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77</v>
      </c>
      <c r="C53" s="290" t="s">
        <v>278</v>
      </c>
      <c r="D53" s="284" t="s">
        <v>222</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79</v>
      </c>
      <c r="D54" s="293" t="s">
        <v>271</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0</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1</v>
      </c>
      <c r="C56" s="290" t="s">
        <v>282</v>
      </c>
      <c r="D56" s="284" t="s">
        <v>222</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93</v>
      </c>
      <c r="B57" s="303" t="s">
        <v>158</v>
      </c>
      <c r="C57" s="304" t="s">
        <v>159</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83</v>
      </c>
      <c r="C58" s="290" t="s">
        <v>284</v>
      </c>
      <c r="D58" s="284" t="s">
        <v>247</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85</v>
      </c>
      <c r="C60" s="290" t="s">
        <v>286</v>
      </c>
      <c r="D60" s="284" t="s">
        <v>271</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05" hidden="false" customHeight="true" outlineLevel="1" collapsed="false">
      <c r="A61" s="278" t="n">
        <v>47</v>
      </c>
      <c r="B61" s="289" t="s">
        <v>287</v>
      </c>
      <c r="C61" s="292" t="s">
        <v>288</v>
      </c>
      <c r="D61" s="284" t="s">
        <v>222</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87</v>
      </c>
      <c r="C62" s="290" t="s">
        <v>289</v>
      </c>
      <c r="D62" s="284" t="s">
        <v>222</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AE63" s="55" t="s">
        <v>311</v>
      </c>
    </row>
    <row r="64" customFormat="false" ht="234.6" hidden="false" customHeight="false" outlineLevel="0" collapsed="false">
      <c r="A64" s="313" t="n">
        <v>49</v>
      </c>
      <c r="B64" s="314" t="n">
        <v>286977887</v>
      </c>
      <c r="C64" s="292" t="s">
        <v>313</v>
      </c>
      <c r="D64" s="315" t="s">
        <v>222</v>
      </c>
      <c r="E64" s="316" t="n">
        <v>1</v>
      </c>
      <c r="F64" s="317"/>
      <c r="G64" s="283" t="n">
        <f aca="false">E64*F64</f>
        <v>0</v>
      </c>
      <c r="H64" s="338"/>
    </row>
    <row r="65" customFormat="false" ht="336" hidden="false" customHeight="false" outlineLevel="0" collapsed="false">
      <c r="A65" s="313"/>
      <c r="B65" s="289"/>
      <c r="C65" s="318" t="s">
        <v>314</v>
      </c>
      <c r="D65" s="315"/>
      <c r="E65" s="316"/>
      <c r="F65" s="317"/>
      <c r="G65" s="283" t="n">
        <f aca="false">E65*F65</f>
        <v>0</v>
      </c>
      <c r="H65" s="338"/>
    </row>
    <row r="66" customFormat="false" ht="113.55" hidden="false" customHeight="true" outlineLevel="0" collapsed="false">
      <c r="A66" s="313" t="n">
        <v>50</v>
      </c>
      <c r="B66" s="314" t="s">
        <v>292</v>
      </c>
      <c r="C66" s="292" t="s">
        <v>315</v>
      </c>
      <c r="D66" s="315" t="s">
        <v>222</v>
      </c>
      <c r="E66" s="316" t="n">
        <v>1</v>
      </c>
      <c r="F66" s="317"/>
      <c r="G66" s="283" t="n">
        <f aca="false">E66*F66</f>
        <v>0</v>
      </c>
      <c r="H66" s="338"/>
    </row>
    <row r="67" customFormat="false" ht="12" hidden="false" customHeight="true" outlineLevel="0" collapsed="false">
      <c r="A67" s="278" t="n">
        <v>51</v>
      </c>
      <c r="B67" s="289" t="s">
        <v>294</v>
      </c>
      <c r="C67" s="290" t="s">
        <v>295</v>
      </c>
      <c r="D67" s="284" t="s">
        <v>296</v>
      </c>
      <c r="E67" s="288" t="n">
        <v>1</v>
      </c>
      <c r="F67" s="282"/>
      <c r="G67" s="283" t="n">
        <f aca="false">E67*F67</f>
        <v>0</v>
      </c>
      <c r="H67" s="283"/>
    </row>
    <row r="68" customFormat="false" ht="13.5" hidden="false" customHeight="true" outlineLevel="0" collapsed="false">
      <c r="A68" s="278" t="n">
        <v>52</v>
      </c>
      <c r="B68" s="289" t="s">
        <v>297</v>
      </c>
      <c r="C68" s="290" t="s">
        <v>298</v>
      </c>
      <c r="D68" s="284" t="s">
        <v>296</v>
      </c>
      <c r="E68" s="288" t="n">
        <v>1</v>
      </c>
      <c r="F68" s="282"/>
      <c r="G68" s="283" t="n">
        <f aca="false">E68*F68</f>
        <v>0</v>
      </c>
      <c r="H68" s="283"/>
    </row>
    <row r="69" customFormat="false" ht="13.05" hidden="false" customHeight="true" outlineLevel="0" collapsed="false">
      <c r="A69" s="278" t="n">
        <v>53</v>
      </c>
      <c r="B69" s="289" t="s">
        <v>294</v>
      </c>
      <c r="C69" s="290" t="s">
        <v>299</v>
      </c>
      <c r="D69" s="284" t="s">
        <v>300</v>
      </c>
      <c r="E69" s="288" t="n">
        <v>0</v>
      </c>
      <c r="F69" s="282"/>
      <c r="G69" s="283" t="n">
        <f aca="false">E69*F69</f>
        <v>0</v>
      </c>
      <c r="H69" s="283"/>
    </row>
    <row r="70" customFormat="false" ht="12.45" hidden="false" customHeight="true" outlineLevel="0" collapsed="false">
      <c r="A70" s="278" t="n">
        <v>54</v>
      </c>
      <c r="B70" s="289" t="s">
        <v>294</v>
      </c>
      <c r="C70" s="290" t="s">
        <v>301</v>
      </c>
      <c r="D70" s="284" t="s">
        <v>296</v>
      </c>
      <c r="E70" s="288" t="n">
        <v>1</v>
      </c>
      <c r="F70" s="282"/>
      <c r="G70" s="283" t="n">
        <f aca="false">E70*F70</f>
        <v>0</v>
      </c>
      <c r="H70" s="283"/>
    </row>
    <row r="71" customFormat="false" ht="22.95" hidden="false" customHeight="true" outlineLevel="0" collapsed="false">
      <c r="A71" s="278" t="n">
        <v>55</v>
      </c>
      <c r="B71" s="289" t="s">
        <v>294</v>
      </c>
      <c r="C71" s="292" t="s">
        <v>302</v>
      </c>
      <c r="D71" s="284" t="s">
        <v>296</v>
      </c>
      <c r="E71" s="288" t="n">
        <v>1</v>
      </c>
      <c r="F71" s="282"/>
      <c r="G71" s="283" t="n">
        <f aca="false">E71*F71</f>
        <v>0</v>
      </c>
      <c r="H71" s="283"/>
    </row>
    <row r="72" customFormat="false" ht="15" hidden="false" customHeight="true" outlineLevel="0" collapsed="false">
      <c r="A72" s="278" t="n">
        <v>56</v>
      </c>
      <c r="B72" s="289" t="s">
        <v>294</v>
      </c>
      <c r="C72" s="292" t="s">
        <v>303</v>
      </c>
      <c r="D72" s="284" t="s">
        <v>222</v>
      </c>
      <c r="E72" s="288" t="n">
        <v>1</v>
      </c>
      <c r="F72" s="282"/>
      <c r="G72" s="283" t="n">
        <f aca="false">E72*F72</f>
        <v>0</v>
      </c>
      <c r="H72" s="283"/>
    </row>
    <row r="73" customFormat="false" ht="13.95" hidden="false" customHeight="true" outlineLevel="0" collapsed="false">
      <c r="A73" s="278" t="n">
        <v>57</v>
      </c>
      <c r="B73" s="289" t="s">
        <v>304</v>
      </c>
      <c r="C73" s="292" t="s">
        <v>305</v>
      </c>
      <c r="D73" s="284" t="s">
        <v>222</v>
      </c>
      <c r="E73" s="288" t="n">
        <v>1</v>
      </c>
      <c r="F73" s="282"/>
      <c r="G73" s="283" t="n">
        <f aca="false">E73*F73</f>
        <v>0</v>
      </c>
      <c r="H73" s="283"/>
    </row>
    <row r="74" customFormat="false" ht="13.05" hidden="false" customHeight="true" outlineLevel="0" collapsed="false">
      <c r="A74" s="278" t="n">
        <v>58</v>
      </c>
      <c r="B74" s="289" t="s">
        <v>304</v>
      </c>
      <c r="C74" s="290" t="s">
        <v>306</v>
      </c>
      <c r="D74" s="284" t="s">
        <v>296</v>
      </c>
      <c r="E74" s="288" t="n">
        <v>1</v>
      </c>
      <c r="F74" s="282" t="n">
        <v>0</v>
      </c>
      <c r="G74" s="283" t="n">
        <f aca="false">E74*F74</f>
        <v>0</v>
      </c>
      <c r="H74" s="283"/>
    </row>
    <row r="75" customFormat="false" ht="31.95" hidden="false" customHeight="true" outlineLevel="0" collapsed="false">
      <c r="A75" s="278" t="n">
        <v>59</v>
      </c>
      <c r="B75" s="289" t="s">
        <v>304</v>
      </c>
      <c r="C75" s="292" t="s">
        <v>307</v>
      </c>
      <c r="D75" s="284" t="s">
        <v>222</v>
      </c>
      <c r="E75" s="288" t="n">
        <v>1</v>
      </c>
      <c r="F75" s="282"/>
      <c r="G75" s="283" t="n">
        <f aca="false">E75*F75</f>
        <v>0</v>
      </c>
      <c r="H75" s="283"/>
    </row>
    <row r="76" customFormat="false" ht="12" hidden="false" customHeight="true" outlineLevel="0" collapsed="false">
      <c r="A76" s="278" t="n">
        <v>60</v>
      </c>
      <c r="B76" s="289" t="s">
        <v>304</v>
      </c>
      <c r="C76" s="292" t="s">
        <v>308</v>
      </c>
      <c r="D76" s="284" t="s">
        <v>222</v>
      </c>
      <c r="E76" s="319" t="n">
        <v>1</v>
      </c>
      <c r="F76" s="320"/>
      <c r="G76" s="283" t="n">
        <f aca="false">E76*F76</f>
        <v>0</v>
      </c>
      <c r="H76" s="283"/>
    </row>
    <row r="77" customFormat="false" ht="13.2" hidden="false" customHeight="false" outlineLevel="0" collapsed="false">
      <c r="A77" s="302" t="s">
        <v>193</v>
      </c>
      <c r="B77" s="302" t="s">
        <v>164</v>
      </c>
      <c r="C77" s="321" t="s">
        <v>165</v>
      </c>
      <c r="D77" s="322"/>
      <c r="E77" s="306"/>
      <c r="F77" s="323"/>
      <c r="G77" s="276" t="n">
        <f aca="false">G78</f>
        <v>0</v>
      </c>
      <c r="H77" s="308"/>
    </row>
    <row r="78" customFormat="false" ht="13.2" hidden="false" customHeight="false" outlineLevel="0" collapsed="false">
      <c r="A78" s="324" t="n">
        <v>61</v>
      </c>
      <c r="B78" s="324" t="s">
        <v>309</v>
      </c>
      <c r="C78" s="325" t="s">
        <v>310</v>
      </c>
      <c r="D78" s="326" t="s">
        <v>222</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3</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11849.33</v>
      </c>
      <c r="J47" s="350"/>
      <c r="K47" s="350" t="n">
        <f aca="false">SUM(K48:K59)</f>
        <v>1030558.5</v>
      </c>
      <c r="L47" s="350"/>
      <c r="M47" s="350" t="n">
        <f aca="false">SUM(M48:M59)</f>
        <v>0</v>
      </c>
      <c r="N47" s="351"/>
      <c r="O47" s="351" t="n">
        <f aca="false">SUM(O48:O59)</f>
        <v>1.22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7</v>
      </c>
      <c r="F50" s="282"/>
      <c r="G50" s="283" t="n">
        <f aca="false">E50*F50</f>
        <v>0</v>
      </c>
      <c r="H50" s="346" t="n">
        <v>5500</v>
      </c>
      <c r="I50" s="346" t="n">
        <f aca="false">ROUND(E50*H50,2)</f>
        <v>93500</v>
      </c>
      <c r="J50" s="346" t="n">
        <v>0</v>
      </c>
      <c r="K50" s="346" t="n">
        <f aca="false">ROUND(E50*J50,2)</f>
        <v>0</v>
      </c>
      <c r="L50" s="346" t="n">
        <v>0</v>
      </c>
      <c r="M50" s="346" t="n">
        <f aca="false">G50*(1+L50/100)</f>
        <v>0</v>
      </c>
      <c r="N50" s="347" t="n">
        <v>0.026</v>
      </c>
      <c r="O50" s="347" t="n">
        <f aca="false">ROUND(E50*N50,5)</f>
        <v>0.44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7</v>
      </c>
      <c r="F52" s="282"/>
      <c r="G52" s="283" t="n">
        <f aca="false">E52*F52</f>
        <v>0</v>
      </c>
      <c r="H52" s="346" t="n">
        <v>50</v>
      </c>
      <c r="I52" s="346" t="n">
        <f aca="false">ROUND(E52*H52,2)</f>
        <v>850</v>
      </c>
      <c r="J52" s="346" t="n">
        <v>0</v>
      </c>
      <c r="K52" s="346" t="n">
        <f aca="false">ROUND(E52*J52,2)</f>
        <v>0</v>
      </c>
      <c r="L52" s="346" t="n">
        <v>0</v>
      </c>
      <c r="M52" s="346" t="n">
        <f aca="false">G52*(1+L52/100)</f>
        <v>0</v>
      </c>
      <c r="N52" s="347" t="n">
        <v>0.026</v>
      </c>
      <c r="O52" s="347" t="n">
        <f aca="false">ROUND(E52*N52,5)</f>
        <v>0.44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3</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v>0</v>
      </c>
      <c r="J19" s="165" t="str">
        <f aca="false">Mena</f>
        <v>CZK</v>
      </c>
    </row>
    <row r="20" customFormat="false" ht="23.25" hidden="fals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5.6" hidden="false" customHeight="true" outlineLevel="0" collapsed="false">
      <c r="A8" s="270" t="s">
        <v>193</v>
      </c>
      <c r="B8" s="271" t="s">
        <v>133</v>
      </c>
      <c r="C8" s="272" t="s">
        <v>134</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194</v>
      </c>
    </row>
    <row r="9" customFormat="false" ht="289.8" hidden="false" customHeight="true" outlineLevel="1" collapsed="false">
      <c r="A9" s="278" t="n">
        <v>1</v>
      </c>
      <c r="B9" s="356" t="s">
        <v>399</v>
      </c>
      <c r="C9" s="357" t="s">
        <v>400</v>
      </c>
      <c r="D9" s="358" t="s">
        <v>222</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1</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401</v>
      </c>
      <c r="C10" s="357" t="s">
        <v>402</v>
      </c>
      <c r="D10" s="358" t="s">
        <v>222</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403</v>
      </c>
      <c r="C11" s="357" t="s">
        <v>404</v>
      </c>
      <c r="D11" s="358" t="s">
        <v>222</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1</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405</v>
      </c>
      <c r="C12" s="357" t="s">
        <v>406</v>
      </c>
      <c r="D12" s="358" t="s">
        <v>222</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407</v>
      </c>
      <c r="C13" s="357" t="s">
        <v>408</v>
      </c>
      <c r="D13" s="358" t="s">
        <v>222</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409</v>
      </c>
      <c r="C14" s="357" t="s">
        <v>410</v>
      </c>
      <c r="D14" s="358" t="s">
        <v>222</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411</v>
      </c>
      <c r="C15" s="357" t="s">
        <v>412</v>
      </c>
      <c r="D15" s="363" t="s">
        <v>413</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414</v>
      </c>
      <c r="C16" s="357" t="s">
        <v>415</v>
      </c>
      <c r="D16" s="358" t="s">
        <v>222</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16</v>
      </c>
      <c r="C17" s="357" t="s">
        <v>417</v>
      </c>
      <c r="D17" s="358" t="s">
        <v>222</v>
      </c>
      <c r="E17" s="294" t="n">
        <v>3</v>
      </c>
      <c r="F17" s="360" t="n">
        <v>0</v>
      </c>
      <c r="G17" s="361" t="n">
        <f aca="false">E17*F17</f>
        <v>0</v>
      </c>
    </row>
    <row r="18" customFormat="false" ht="40.8" hidden="false" customHeight="false" outlineLevel="0" collapsed="false">
      <c r="A18" s="369" t="n">
        <v>10</v>
      </c>
      <c r="B18" s="356" t="s">
        <v>418</v>
      </c>
      <c r="C18" s="357" t="s">
        <v>419</v>
      </c>
      <c r="D18" s="358" t="s">
        <v>222</v>
      </c>
      <c r="E18" s="294" t="n">
        <v>2</v>
      </c>
      <c r="F18" s="360" t="n">
        <v>0</v>
      </c>
      <c r="G18" s="361" t="n">
        <f aca="false">E18*F18</f>
        <v>0</v>
      </c>
    </row>
    <row r="19" customFormat="false" ht="51" hidden="false" customHeight="false" outlineLevel="0" collapsed="false">
      <c r="A19" s="369" t="s">
        <v>420</v>
      </c>
      <c r="B19" s="356" t="s">
        <v>421</v>
      </c>
      <c r="C19" s="357" t="s">
        <v>422</v>
      </c>
      <c r="D19" s="358" t="s">
        <v>296</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4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44</v>
      </c>
      <c r="B16" s="160" t="s">
        <v>144</v>
      </c>
      <c r="C16" s="161"/>
      <c r="D16" s="162"/>
      <c r="E16" s="163"/>
      <c r="F16" s="163"/>
      <c r="G16" s="163"/>
      <c r="H16" s="163"/>
      <c r="I16" s="164" t="n">
        <v>0</v>
      </c>
      <c r="J16" s="165" t="str">
        <f aca="false">Mena</f>
        <v>CZK</v>
      </c>
    </row>
    <row r="17" customFormat="false" ht="23.25" hidden="true" customHeight="true" outlineLevel="0" collapsed="false">
      <c r="A17" s="159" t="s">
        <v>145</v>
      </c>
      <c r="B17" s="160" t="s">
        <v>145</v>
      </c>
      <c r="C17" s="161"/>
      <c r="D17" s="162"/>
      <c r="E17" s="163"/>
      <c r="F17" s="163"/>
      <c r="G17" s="163"/>
      <c r="H17" s="163"/>
      <c r="I17" s="164" t="n">
        <v>0</v>
      </c>
      <c r="J17" s="165" t="str">
        <f aca="false">Mena</f>
        <v>CZK</v>
      </c>
    </row>
    <row r="18" customFormat="false" ht="23.25" hidden="tru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f aca="false">I45</f>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4</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47</v>
      </c>
      <c r="C45" s="239" t="s">
        <v>148</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42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147</v>
      </c>
      <c r="C8" s="272" t="s">
        <v>148</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194</v>
      </c>
    </row>
    <row r="9" customFormat="false" ht="13.2" hidden="false" customHeight="false" outlineLevel="1" collapsed="false">
      <c r="A9" s="278" t="n">
        <v>1</v>
      </c>
      <c r="B9" s="278" t="s">
        <v>425</v>
      </c>
      <c r="C9" s="357" t="s">
        <v>426</v>
      </c>
      <c r="D9" s="280" t="s">
        <v>427</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2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29</v>
      </c>
      <c r="C10" s="357" t="s">
        <v>430</v>
      </c>
      <c r="D10" s="280" t="s">
        <v>427</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2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29</v>
      </c>
      <c r="C11" s="357" t="s">
        <v>431</v>
      </c>
      <c r="D11" s="280" t="s">
        <v>427</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2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29</v>
      </c>
      <c r="C12" s="357" t="s">
        <v>432</v>
      </c>
      <c r="D12" s="280" t="s">
        <v>427</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2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29</v>
      </c>
      <c r="C13" s="357" t="s">
        <v>433</v>
      </c>
      <c r="D13" s="280" t="s">
        <v>427</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2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29</v>
      </c>
      <c r="C14" s="357" t="s">
        <v>434</v>
      </c>
      <c r="D14" s="280" t="s">
        <v>427</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2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35</v>
      </c>
      <c r="C15" s="357" t="s">
        <v>436</v>
      </c>
      <c r="D15" s="280" t="s">
        <v>427</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2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35</v>
      </c>
      <c r="C16" s="357" t="s">
        <v>437</v>
      </c>
      <c r="D16" s="280" t="s">
        <v>427</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35</v>
      </c>
      <c r="C17" s="357" t="s">
        <v>438</v>
      </c>
      <c r="D17" s="280" t="s">
        <v>427</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2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39</v>
      </c>
      <c r="C18" s="357" t="s">
        <v>440</v>
      </c>
      <c r="D18" s="363" t="s">
        <v>413</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2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41</v>
      </c>
      <c r="C19" s="357" t="s">
        <v>442</v>
      </c>
      <c r="D19" s="363" t="s">
        <v>413</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2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43</v>
      </c>
      <c r="C20" s="357" t="s">
        <v>444</v>
      </c>
      <c r="D20" s="363" t="s">
        <v>413</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2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45</v>
      </c>
      <c r="C21" s="357" t="s">
        <v>446</v>
      </c>
      <c r="D21" s="363" t="s">
        <v>413</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47</v>
      </c>
      <c r="C22" s="357" t="s">
        <v>448</v>
      </c>
      <c r="D22" s="363" t="s">
        <v>413</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49</v>
      </c>
      <c r="C23" s="357" t="s">
        <v>450</v>
      </c>
      <c r="D23" s="363" t="s">
        <v>413</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51</v>
      </c>
      <c r="C24" s="357" t="s">
        <v>452</v>
      </c>
      <c r="D24" s="363" t="s">
        <v>413</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53</v>
      </c>
      <c r="C25" s="357" t="s">
        <v>454</v>
      </c>
      <c r="D25" s="363" t="s">
        <v>413</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55</v>
      </c>
      <c r="C26" s="357" t="s">
        <v>456</v>
      </c>
      <c r="D26" s="363" t="s">
        <v>413</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57</v>
      </c>
      <c r="C27" s="357" t="s">
        <v>458</v>
      </c>
      <c r="D27" s="363" t="s">
        <v>413</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59</v>
      </c>
      <c r="C28" s="357" t="s">
        <v>460</v>
      </c>
      <c r="D28" s="363" t="s">
        <v>413</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61</v>
      </c>
      <c r="C29" s="357" t="s">
        <v>462</v>
      </c>
      <c r="D29" s="363" t="s">
        <v>413</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63</v>
      </c>
      <c r="C30" s="357" t="s">
        <v>464</v>
      </c>
      <c r="D30" s="363" t="s">
        <v>413</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65</v>
      </c>
      <c r="C31" s="357" t="s">
        <v>466</v>
      </c>
      <c r="D31" s="363" t="s">
        <v>413</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67</v>
      </c>
      <c r="C32" s="357" t="s">
        <v>468</v>
      </c>
      <c r="D32" s="363" t="s">
        <v>413</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69</v>
      </c>
      <c r="C33" s="357" t="s">
        <v>470</v>
      </c>
      <c r="D33" s="363" t="s">
        <v>413</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71</v>
      </c>
      <c r="C34" s="357" t="s">
        <v>472</v>
      </c>
      <c r="D34" s="363" t="s">
        <v>413</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73</v>
      </c>
      <c r="C35" s="357" t="s">
        <v>474</v>
      </c>
      <c r="D35" s="363" t="s">
        <v>413</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75</v>
      </c>
      <c r="C36" s="357" t="s">
        <v>476</v>
      </c>
      <c r="D36" s="363" t="s">
        <v>413</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77</v>
      </c>
      <c r="C37" s="357" t="s">
        <v>478</v>
      </c>
      <c r="D37" s="363" t="s">
        <v>413</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79</v>
      </c>
      <c r="C38" s="357" t="s">
        <v>480</v>
      </c>
      <c r="D38" s="363" t="s">
        <v>413</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81</v>
      </c>
      <c r="C39" s="357" t="s">
        <v>482</v>
      </c>
      <c r="D39" s="363" t="s">
        <v>413</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83</v>
      </c>
      <c r="C40" s="357" t="s">
        <v>484</v>
      </c>
      <c r="D40" s="363" t="s">
        <v>413</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85</v>
      </c>
      <c r="C41" s="357" t="s">
        <v>486</v>
      </c>
      <c r="D41" s="363" t="s">
        <v>413</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87</v>
      </c>
      <c r="C42" s="357" t="s">
        <v>488</v>
      </c>
      <c r="D42" s="363" t="s">
        <v>413</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89</v>
      </c>
      <c r="C43" s="357" t="s">
        <v>490</v>
      </c>
      <c r="D43" s="363" t="s">
        <v>413</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91</v>
      </c>
      <c r="C44" s="374" t="s">
        <v>492</v>
      </c>
      <c r="D44" s="375" t="s">
        <v>413</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76</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1</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0-13T14:07:00Z</dcterms:modified>
  <cp:revision>0</cp:revision>
  <dc:subject/>
  <dc:title/>
</cp:coreProperties>
</file>